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127</definedName>
    <definedName function="false" hidden="true" localSheetId="0" name="_xlnm._FilterDatabase" vbProcedure="false">Лист1!$A$5:$V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231">
  <si>
    <t xml:space="preserve">проект</t>
  </si>
  <si>
    <t xml:space="preserve">         Реестр источников доходов  местного бюджета</t>
  </si>
  <si>
    <t xml:space="preserve">(тыс. руб.)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а классификации операций сектора государственного управления</t>
  </si>
  <si>
    <t xml:space="preserve">Наименование главного администратора доходов краевого бюджета</t>
  </si>
  <si>
    <t xml:space="preserve">Нормативы распределения доходов в краевой бюджет, %</t>
  </si>
  <si>
    <t xml:space="preserve">Показатели кассовых поступлений в 2024 году 
(по состоянию 
на 01.10.2024)</t>
  </si>
  <si>
    <t xml:space="preserve">Оценка 2024 года</t>
  </si>
  <si>
    <t xml:space="preserve">Сумма  на   2025 год                 </t>
  </si>
  <si>
    <t xml:space="preserve">Сумма  на   2026 год</t>
  </si>
  <si>
    <t xml:space="preserve">Сумма  на   2027 год</t>
  </si>
  <si>
    <t xml:space="preserve">номер строки</t>
  </si>
  <si>
    <t xml:space="preserve">код главного администратора доходов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а</t>
  </si>
  <si>
    <t xml:space="preserve">2024год</t>
  </si>
  <si>
    <t xml:space="preserve">2025 год</t>
  </si>
  <si>
    <t xml:space="preserve">2026 год</t>
  </si>
  <si>
    <t xml:space="preserve">2027 год</t>
  </si>
  <si>
    <t xml:space="preserve">000</t>
  </si>
  <si>
    <t xml:space="preserve">00</t>
  </si>
  <si>
    <t xml:space="preserve">0000</t>
  </si>
  <si>
    <t xml:space="preserve">ДОХОДЫ РАЙОННОГО БЮДЖЕТА - ВСЕГО</t>
  </si>
  <si>
    <t xml:space="preserve">НАЛОГОВЫЕ И НЕНАЛОГОВЫЕ ДОХОДЫ </t>
  </si>
  <si>
    <t xml:space="preserve">182</t>
  </si>
  <si>
    <t xml:space="preserve">01</t>
  </si>
  <si>
    <t xml:space="preserve">Налоги на прибыль, доходы</t>
  </si>
  <si>
    <t xml:space="preserve">1</t>
  </si>
  <si>
    <t xml:space="preserve">110</t>
  </si>
  <si>
    <t xml:space="preserve">НДФЛ</t>
  </si>
  <si>
    <t xml:space="preserve">010</t>
  </si>
  <si>
    <t xml:space="preserve">02</t>
  </si>
  <si>
    <t xml:space="preserve">Налог на прибыль организаций, зачисляемый в бюджеты субъектов Российской Федерации по соответствующим ставкам</t>
  </si>
  <si>
    <t xml:space="preserve">Федеральная налоговая служба</t>
  </si>
  <si>
    <t xml:space="preserve">01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ое казначейство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1</t>
  </si>
  <si>
    <t xml:space="preserve">16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50</t>
  </si>
  <si>
    <t xml:space="preserve">106</t>
  </si>
  <si>
    <t xml:space="preserve">6000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100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, зачисляемый в бюджеты поселений</t>
  </si>
  <si>
    <t xml:space="preserve">033</t>
  </si>
  <si>
    <t xml:space="preserve">Земельный налог, с организаций обладающих земельным участком, расположенных в границах сельских поселений</t>
  </si>
  <si>
    <t xml:space="preserve">2000</t>
  </si>
  <si>
    <t xml:space="preserve">Земельный налог, с физических лиц обладающих земельным участком, расположенных в границах сельских поселений</t>
  </si>
  <si>
    <t xml:space="preserve">825</t>
  </si>
  <si>
    <t xml:space="preserve">08</t>
  </si>
  <si>
    <t xml:space="preserve">Государственная пошлина</t>
  </si>
  <si>
    <t xml:space="preserve">Бюджет Мокрушинского сельсовета</t>
  </si>
  <si>
    <t xml:space="preserve">Государственная пошлина за совершение нано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ориальных действий (сумма платеж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120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Прочие доходы</t>
  </si>
  <si>
    <t xml:space="preserve">13</t>
  </si>
  <si>
    <t xml:space="preserve">Доходы от оказания платных услуг(работ) и компенсациии затрат государства</t>
  </si>
  <si>
    <t xml:space="preserve">990</t>
  </si>
  <si>
    <t xml:space="preserve">130</t>
  </si>
  <si>
    <t xml:space="preserve">Прочие доходы от компенсации затрат государства</t>
  </si>
  <si>
    <t xml:space="preserve">26</t>
  </si>
  <si>
    <t xml:space="preserve">17</t>
  </si>
  <si>
    <t xml:space="preserve">150</t>
  </si>
  <si>
    <t xml:space="preserve">Иные безвозмздные поступления</t>
  </si>
  <si>
    <t xml:space="preserve">27</t>
  </si>
  <si>
    <t xml:space="preserve">15</t>
  </si>
  <si>
    <t xml:space="preserve">0001</t>
  </si>
  <si>
    <t xml:space="preserve">Прочие безвозмездные поступления от негосударственных организаций в бюджеты сельских поселений</t>
  </si>
  <si>
    <t xml:space="preserve">0002</t>
  </si>
  <si>
    <t xml:space="preserve">Прочие безвозмездные поступления в бюджеты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системы Российской Федерации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муниципальных районов на выравнивание бюджетной обеспеченности 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711</t>
  </si>
  <si>
    <t xml:space="preserve">Дотации бюджетам сельских поселений на выравнивание бюджетной обеспеченности за счет средств районного фонда финансовой поддержки </t>
  </si>
  <si>
    <t xml:space="preserve">Дотации на выравнивание бюджетной обеспеченности бюджетов поселений за счет средств краевого бюджета </t>
  </si>
  <si>
    <t xml:space="preserve">7601</t>
  </si>
  <si>
    <t xml:space="preserve">Дотации бюджетам  сельских поселений на выравнивание бюджетной обеспеченности за счет средств краевого бюджета</t>
  </si>
  <si>
    <t xml:space="preserve">20</t>
  </si>
  <si>
    <t xml:space="preserve">Прочие межбюджетные трансферты, передаваемые бюджетам</t>
  </si>
  <si>
    <t xml:space="preserve">29</t>
  </si>
  <si>
    <t xml:space="preserve">999</t>
  </si>
  <si>
    <t xml:space="preserve">Прочие межбюджетные трансферты, передаваемые бюджетам поселений  </t>
  </si>
  <si>
    <t xml:space="preserve">1036</t>
  </si>
  <si>
    <t xml:space="preserve">Прочие субсидии бюджетам поселений (Субсидии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)</t>
  </si>
  <si>
    <t xml:space="preserve">1060</t>
  </si>
  <si>
    <t xml:space="preserve">Прочие субсидии бюджетам поселений 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Региональные проекты в области дорожного хозяйства, реализуемые в рамках национальных проектов государственной программы Красноярского края Развитие транспортной системы</t>
  </si>
  <si>
    <t xml:space="preserve">7412</t>
  </si>
  <si>
    <t xml:space="preserve">Прочие  межбюджетные трансферты, передаваемые бюджетам сельских поселений на обеспечение первичных мер пожарной безопасности,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 техногенного характера и обеспечение безопасности населения». 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 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7508</t>
  </si>
  <si>
    <t xml:space="preserve">Прочие межбюджетные трансферты, на содержание автомобильных дорог общего пользования местного значения городских округов, городских и сельских поселений в рамках подпрограммы «Создание условий для эффективного управления муниципальными финансами, повышение устойчивости  бюджетов поселений Канского района» муниципальной программы «Управление муниципальными финансами в Канском районе»</t>
  </si>
  <si>
    <t xml:space="preserve">30</t>
  </si>
  <si>
    <t xml:space="preserve">Межбюджетные трансферты, передоваемые бюджетам сельских поселений из бюджетов муниципальных районов</t>
  </si>
  <si>
    <t xml:space="preserve">02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 в рамках не программных расходов органов судебной власти</t>
  </si>
  <si>
    <t xml:space="preserve">7514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5 год и плановый период  2016 - 2017 годов</t>
  </si>
  <si>
    <t xml:space="preserve">851</t>
  </si>
  <si>
    <t xml:space="preserve">0275</t>
  </si>
  <si>
    <t xml:space="preserve">Субвенции бюджетам муниципальных образований на предоставление, доставку и пересылку компенсации стоимости проезда к месту амбулаторного консультирования и обследования, стационарного лечения, санаторно-курортного лечения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населения»</t>
  </si>
  <si>
    <t xml:space="preserve">7429</t>
  </si>
  <si>
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 
и территориальных соглашений и контроля за их выполнением»</t>
  </si>
  <si>
    <t xml:space="preserve">7460</t>
  </si>
  <si>
    <t xml:space="preserve">Субвенции бюджетам муниципальных образований края на содержание, эксплуатацию и капитальный ремонт скотомогильников и территориальных соглашений и контроля за их выполнением»</t>
  </si>
  <si>
    <t xml:space="preserve">7513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на 2015 год и плановый период 2016-2017 годов</t>
  </si>
  <si>
    <t xml:space="preserve">7517</t>
  </si>
  <si>
    <t xml:space="preserve">Субвенции бюджетам муниципальных образований края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на 2015 год и плановый период 2016-2017 годов </t>
  </si>
  <si>
    <t xml:space="preserve">7518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на 2015 год и плановый период 2016 - 2017 годов</t>
  </si>
  <si>
    <t xml:space="preserve">7519</t>
  </si>
  <si>
    <t xml:space="preserve">Субвенции бюджетам муниципальных образований края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на 2015 год и плановый период 2016-2017 годов</t>
  </si>
  <si>
    <t xml:space="preserve">7552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5 год и плановый период 2016-2017 годов</t>
  </si>
  <si>
    <t xml:space="preserve">7554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5 год и плановый период 2016 - 2017 годов </t>
  </si>
  <si>
    <t xml:space="preserve">755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«Об образовании» на 2015 год и плановый период 2016 - 2017 годов</t>
  </si>
  <si>
    <t xml:space="preserve">7566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 на 2015 год и плановый период 2016 - 2017 годов</t>
  </si>
  <si>
    <t xml:space="preserve">7570</t>
  </si>
  <si>
    <t xml:space="preserve">Субвенции бюджетам муниципальных образований края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на 2015 год и плановый период  2016 - 2017 годов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 «Об образовании» на 2015 год и плановый период 2016 - 2017 годов</t>
  </si>
  <si>
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на 2015 год и плановый период 2016-2017 годов </t>
  </si>
  <si>
    <t xml:space="preserve">7604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5 год и плановый период 2016-2017 годов</t>
  </si>
  <si>
    <t xml:space="preserve">115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8000</t>
  </si>
  <si>
    <t xml:space="preserve">Субсидии на возмещение части процентной ставки по долгосрочным, среднесрочным и краткосрочным кредитам, взятыми малыми формами хозяйствования за счет средств федерального бюджета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19</t>
  </si>
  <si>
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5 год и плановый период 2016-2017 годов</t>
  </si>
  <si>
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5 год и плановый период 2016-2017 годов (за счет средств федерального бюджета)</t>
  </si>
  <si>
    <t xml:space="preserve">9000</t>
  </si>
  <si>
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5 год и плановый период 2016-2017 годов (за счет средств краевого бюджета)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 по решению вопросов местного значения в соответствии с заключёнными соглашениями</t>
  </si>
  <si>
    <t xml:space="preserve">Межбюджетные трансферты, передаваемые бюджетам муниципальных районов на осуществление части полномочий  по решению вопросов местного значения в соответствии с заключёнными соглашениями</t>
  </si>
  <si>
    <t xml:space="preserve">0612</t>
  </si>
  <si>
    <t xml:space="preserve">Межбюджетные трансферты, передаваемые бюджетам сельских поселений из бюджетов муниципальных районов на подвоз угля к муниципальным учреждениям образования, находящимся в введении муниципального района, доставке  большегруных предметов</t>
  </si>
  <si>
    <t xml:space="preserve">0613</t>
  </si>
  <si>
    <t xml:space="preserve">Межбюджетные трансферты, передаваемые бюджетам сельских поселений из бюджетов муниципальных районов на содержание и обеспечение текущего обслуживания зданий и сооружений, закрепленных на праве оперативного управления за образовательными организациями Канского района</t>
  </si>
  <si>
    <t xml:space="preserve">49</t>
  </si>
  <si>
    <t xml:space="preserve">Прочие трансферты, передаваемые бюджетам поселений</t>
  </si>
  <si>
    <t xml:space="preserve">852</t>
  </si>
  <si>
    <t xml:space="preserve">0206</t>
  </si>
  <si>
    <t xml:space="preserve">Межбюджетные трансферты, передаваемые бюджетам муниципальных районов из бюджетов поселений на осуществление полномочий по внешнему муниципальному финансовому контролю в соответствии с заключенными соглашениями</t>
  </si>
  <si>
    <t xml:space="preserve">0307</t>
  </si>
  <si>
    <t xml:space="preserve">Прочие межбюджетные трансферты, передаваемые бюджетам поселений на поддержку мер по обеспечению сбалансированности бюджетов</t>
  </si>
  <si>
    <t xml:space="preserve">7641</t>
  </si>
  <si>
    <t xml:space="preserve">Прочие субсидии бюджетам поселений (Субсидии бюджетам муниципальных образований на осуществление расходов, направленных на реализацию мероприятий по поддержке местных инициатив территорий городских и сельских поселений, в рамках подпрограммы Поддержка местных инициатив государственной программы Красноярского края Содействие развитию местного самоуправления</t>
  </si>
  <si>
    <t xml:space="preserve">7745</t>
  </si>
  <si>
    <t xml:space="preserve">Прочие межбюджетные трансферты, передаваемые бюджетам поселений (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)</t>
  </si>
  <si>
    <t xml:space="preserve">7749</t>
  </si>
  <si>
    <t xml:space="preserve">Иные межбюджетные трансферты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.
</t>
  </si>
  <si>
    <t xml:space="preserve">18</t>
  </si>
  <si>
    <t xml:space="preserve">Доходы бюджетов бюджетной системы Российской Федерации от возврата остатков субсидий, субвенций  и иных межбюджетных трансфертов, имеющих целевое назначение, прошлых лет 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80</t>
  </si>
  <si>
    <t xml:space="preserve">Доходы бюджетов бюджетной системы Российской Федерации от возврата организациями остатков субсидий прошлых лет </t>
  </si>
  <si>
    <t xml:space="preserve">Доходы бюджетов муниципальных районов от возврата остатков организациями остатков субсидий прошлых лет</t>
  </si>
  <si>
    <t xml:space="preserve">Доходы бюджетов муниципальных районов от возврата остатков учрежден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@"/>
    <numFmt numFmtId="168" formatCode="#,##0.0"/>
    <numFmt numFmtId="169" formatCode="0"/>
    <numFmt numFmtId="170" formatCode="#,##0.000000"/>
    <numFmt numFmtId="171" formatCode="0.000"/>
    <numFmt numFmtId="172" formatCode="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1"/>
  <sheetViews>
    <sheetView showFormulas="false" showGridLines="true" showRowColHeaders="true" showZeros="true" rightToLeft="false" tabSelected="true" showOutlineSymbols="true" defaultGridColor="true" view="pageBreakPreview" topLeftCell="A116" colorId="64" zoomScale="80" zoomScaleNormal="80" zoomScalePageLayoutView="80" workbookViewId="0">
      <selection pane="topLeft" activeCell="A123" activeCellId="0" sqref="A12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85"/>
    <col collapsed="false" customWidth="true" hidden="false" outlineLevel="0" max="3" min="3" style="2" width="4.28"/>
    <col collapsed="false" customWidth="true" hidden="false" outlineLevel="0" max="5" min="4" style="2" width="5.13"/>
    <col collapsed="false" customWidth="true" hidden="false" outlineLevel="0" max="7" min="6" style="2" width="5.28"/>
    <col collapsed="false" customWidth="true" hidden="false" outlineLevel="0" max="8" min="8" style="2" width="6.56"/>
    <col collapsed="false" customWidth="true" hidden="false" outlineLevel="0" max="9" min="9" style="2" width="6.13"/>
    <col collapsed="false" customWidth="true" hidden="false" outlineLevel="0" max="10" min="10" style="2" width="2.28"/>
    <col collapsed="false" customWidth="true" hidden="false" outlineLevel="0" max="11" min="11" style="3" width="55.14"/>
    <col collapsed="false" customWidth="true" hidden="false" outlineLevel="0" max="12" min="12" style="3" width="17.56"/>
    <col collapsed="false" customWidth="true" hidden="false" outlineLevel="0" max="13" min="13" style="3" width="6.28"/>
    <col collapsed="false" customWidth="true" hidden="false" outlineLevel="0" max="14" min="14" style="3" width="5.71"/>
    <col collapsed="false" customWidth="true" hidden="false" outlineLevel="0" max="15" min="15" style="3" width="5.99"/>
    <col collapsed="false" customWidth="true" hidden="false" outlineLevel="0" max="16" min="16" style="3" width="6.28"/>
    <col collapsed="false" customWidth="true" hidden="false" outlineLevel="0" max="17" min="17" style="4" width="16.42"/>
    <col collapsed="false" customWidth="true" hidden="false" outlineLevel="0" max="18" min="18" style="4" width="12.56"/>
    <col collapsed="false" customWidth="true" hidden="false" outlineLevel="0" max="19" min="19" style="5" width="11.99"/>
    <col collapsed="false" customWidth="true" hidden="false" outlineLevel="0" max="20" min="20" style="5" width="12.28"/>
    <col collapsed="false" customWidth="true" hidden="false" outlineLevel="0" max="21" min="21" style="6" width="12.28"/>
    <col collapsed="false" customWidth="true" hidden="false" outlineLevel="0" max="22" min="22" style="7" width="10.28"/>
    <col collapsed="false" customWidth="true" hidden="false" outlineLevel="0" max="23" min="23" style="7" width="10.56"/>
    <col collapsed="false" customWidth="true" hidden="false" outlineLevel="0" max="24" min="24" style="7" width="6.99"/>
    <col collapsed="false" customWidth="true" hidden="false" outlineLevel="0" max="25" min="25" style="8" width="9.56"/>
    <col collapsed="false" customWidth="false" hidden="false" outlineLevel="0" max="26" min="26" style="8" width="9.14"/>
    <col collapsed="false" customWidth="true" hidden="false" outlineLevel="0" max="27" min="27" style="8" width="9.99"/>
    <col collapsed="false" customWidth="false" hidden="false" outlineLevel="0" max="257" min="28" style="8" width="9.14"/>
  </cols>
  <sheetData>
    <row r="1" customFormat="false" ht="18.75" hidden="false" customHeight="true" outlineLevel="0" collapsed="false">
      <c r="S1" s="9"/>
      <c r="T1" s="9"/>
      <c r="U1" s="9"/>
    </row>
    <row r="2" customFormat="false" ht="18.75" hidden="false" customHeight="true" outlineLevel="0" collapsed="false"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18.75" hidden="false" customHeight="false" outlineLevel="0" collapsed="false"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customFormat="false" ht="18.75" hidden="false" customHeight="true" outlineLevel="0" collapsed="false">
      <c r="S4" s="12"/>
      <c r="U4" s="6" t="s">
        <v>0</v>
      </c>
    </row>
    <row r="5" customFormat="false" ht="19.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3"/>
      <c r="L5" s="13"/>
      <c r="M5" s="13"/>
      <c r="N5" s="13"/>
      <c r="O5" s="13"/>
      <c r="P5" s="13"/>
      <c r="Q5" s="14"/>
      <c r="R5" s="14"/>
      <c r="S5" s="14"/>
      <c r="T5" s="15"/>
      <c r="U5" s="16"/>
      <c r="Y5" s="17"/>
      <c r="Z5" s="17"/>
      <c r="AA5" s="17"/>
    </row>
    <row r="6" customFormat="false" ht="21.75" hidden="false" customHeight="true" outlineLevel="0" collapsed="false">
      <c r="B6" s="1"/>
      <c r="C6" s="1"/>
      <c r="D6" s="1"/>
      <c r="E6" s="1"/>
      <c r="F6" s="1"/>
      <c r="G6" s="1"/>
      <c r="H6" s="1"/>
      <c r="I6" s="1"/>
      <c r="J6" s="1"/>
      <c r="K6" s="18"/>
      <c r="L6" s="18"/>
      <c r="M6" s="18"/>
      <c r="N6" s="18"/>
      <c r="O6" s="18"/>
      <c r="P6" s="18"/>
      <c r="Q6" s="19"/>
      <c r="R6" s="19"/>
      <c r="S6" s="19"/>
      <c r="T6" s="19"/>
      <c r="U6" s="16"/>
      <c r="Y6" s="11"/>
      <c r="Z6" s="11"/>
      <c r="AA6" s="11"/>
    </row>
    <row r="7" customFormat="false" ht="18.7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20"/>
      <c r="L7" s="20"/>
      <c r="M7" s="20"/>
      <c r="N7" s="20"/>
      <c r="O7" s="20"/>
      <c r="P7" s="20"/>
      <c r="Q7" s="21"/>
      <c r="R7" s="21"/>
      <c r="S7" s="22"/>
      <c r="T7" s="23"/>
      <c r="U7" s="24"/>
    </row>
    <row r="8" s="27" customFormat="true" ht="18.75" hidden="false" customHeight="false" outlineLevel="0" collapsed="false">
      <c r="A8" s="25" t="s">
        <v>1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6"/>
      <c r="W8" s="26"/>
      <c r="X8" s="26"/>
    </row>
    <row r="9" s="27" customFormat="true" ht="18.75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6"/>
      <c r="W9" s="26"/>
      <c r="X9" s="26"/>
    </row>
    <row r="10" s="27" customFormat="true" ht="18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9" t="s">
        <v>2</v>
      </c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6"/>
      <c r="W10" s="26"/>
      <c r="X10" s="26"/>
    </row>
    <row r="11" s="27" customFormat="true" ht="112.5" hidden="false" customHeight="true" outlineLevel="0" collapsed="false">
      <c r="A11" s="30" t="s">
        <v>3</v>
      </c>
      <c r="B11" s="30"/>
      <c r="C11" s="30"/>
      <c r="D11" s="30"/>
      <c r="E11" s="30"/>
      <c r="F11" s="30"/>
      <c r="G11" s="30"/>
      <c r="H11" s="30"/>
      <c r="I11" s="30"/>
      <c r="J11" s="30"/>
      <c r="K11" s="31" t="s">
        <v>4</v>
      </c>
      <c r="L11" s="31" t="s">
        <v>5</v>
      </c>
      <c r="M11" s="32" t="s">
        <v>6</v>
      </c>
      <c r="N11" s="32"/>
      <c r="O11" s="32"/>
      <c r="P11" s="32"/>
      <c r="Q11" s="33" t="s">
        <v>7</v>
      </c>
      <c r="R11" s="33" t="s">
        <v>8</v>
      </c>
      <c r="S11" s="33" t="s">
        <v>9</v>
      </c>
      <c r="T11" s="33" t="s">
        <v>10</v>
      </c>
      <c r="U11" s="33" t="s">
        <v>11</v>
      </c>
      <c r="V11" s="26"/>
    </row>
    <row r="12" s="27" customFormat="true" ht="372.75" hidden="false" customHeight="true" outlineLevel="0" collapsed="false">
      <c r="A12" s="34" t="s">
        <v>12</v>
      </c>
      <c r="B12" s="34" t="s">
        <v>13</v>
      </c>
      <c r="C12" s="34" t="s">
        <v>14</v>
      </c>
      <c r="D12" s="34" t="s">
        <v>15</v>
      </c>
      <c r="E12" s="34" t="s">
        <v>16</v>
      </c>
      <c r="F12" s="34" t="s">
        <v>17</v>
      </c>
      <c r="G12" s="34" t="s">
        <v>18</v>
      </c>
      <c r="H12" s="34" t="s">
        <v>19</v>
      </c>
      <c r="I12" s="34" t="s">
        <v>20</v>
      </c>
      <c r="J12" s="34"/>
      <c r="K12" s="31"/>
      <c r="L12" s="31"/>
      <c r="M12" s="35" t="s">
        <v>21</v>
      </c>
      <c r="N12" s="35" t="s">
        <v>22</v>
      </c>
      <c r="O12" s="35" t="s">
        <v>23</v>
      </c>
      <c r="P12" s="35" t="s">
        <v>24</v>
      </c>
      <c r="Q12" s="33"/>
      <c r="R12" s="33"/>
      <c r="S12" s="33"/>
      <c r="T12" s="33"/>
      <c r="U12" s="33"/>
      <c r="V12" s="26"/>
    </row>
    <row r="13" s="27" customFormat="true" ht="22.5" hidden="false" customHeight="true" outlineLevel="0" collapsed="false">
      <c r="A13" s="36" t="n">
        <v>1</v>
      </c>
      <c r="B13" s="37" t="s">
        <v>25</v>
      </c>
      <c r="C13" s="36" t="n">
        <v>0</v>
      </c>
      <c r="D13" s="36" t="n">
        <v>0</v>
      </c>
      <c r="E13" s="37" t="s">
        <v>26</v>
      </c>
      <c r="F13" s="37" t="s">
        <v>25</v>
      </c>
      <c r="G13" s="37" t="s">
        <v>26</v>
      </c>
      <c r="H13" s="37" t="s">
        <v>27</v>
      </c>
      <c r="I13" s="37" t="s">
        <v>25</v>
      </c>
      <c r="J13" s="37"/>
      <c r="K13" s="38" t="s">
        <v>28</v>
      </c>
      <c r="L13" s="39"/>
      <c r="M13" s="40"/>
      <c r="N13" s="41"/>
      <c r="O13" s="41"/>
      <c r="P13" s="41"/>
      <c r="Q13" s="42" t="n">
        <f aca="false">Q14+Q59</f>
        <v>8480.2</v>
      </c>
      <c r="R13" s="42" t="n">
        <f aca="false">R14+R59</f>
        <v>12964.2</v>
      </c>
      <c r="S13" s="42" t="n">
        <f aca="false">S14+S59</f>
        <v>10207.5</v>
      </c>
      <c r="T13" s="42" t="n">
        <f aca="false">T14+T59</f>
        <v>9769.1</v>
      </c>
      <c r="U13" s="42" t="n">
        <f aca="false">U14+U59</f>
        <v>9529.4</v>
      </c>
      <c r="V13" s="43"/>
      <c r="W13" s="44"/>
    </row>
    <row r="14" s="50" customFormat="true" ht="37.5" hidden="false" customHeight="false" outlineLevel="0" collapsed="false">
      <c r="A14" s="36" t="n">
        <v>2</v>
      </c>
      <c r="B14" s="37" t="s">
        <v>25</v>
      </c>
      <c r="C14" s="37" t="n">
        <v>1</v>
      </c>
      <c r="D14" s="37" t="s">
        <v>26</v>
      </c>
      <c r="E14" s="37" t="s">
        <v>26</v>
      </c>
      <c r="F14" s="37" t="s">
        <v>25</v>
      </c>
      <c r="G14" s="37" t="s">
        <v>26</v>
      </c>
      <c r="H14" s="37" t="s">
        <v>27</v>
      </c>
      <c r="I14" s="37" t="s">
        <v>25</v>
      </c>
      <c r="J14" s="37"/>
      <c r="K14" s="45" t="s">
        <v>29</v>
      </c>
      <c r="L14" s="46"/>
      <c r="M14" s="47"/>
      <c r="N14" s="48"/>
      <c r="O14" s="48"/>
      <c r="P14" s="48"/>
      <c r="Q14" s="42" t="n">
        <f aca="false">Q15+Q23+Q31+Q38+Q42+Q54+Q29+Q56</f>
        <v>-3.69999999999997</v>
      </c>
      <c r="R14" s="42" t="n">
        <f aca="false">R15+R23+R31+R38+R42+R54+R29+R56</f>
        <v>1303.1</v>
      </c>
      <c r="S14" s="42" t="n">
        <f aca="false">S15+S23+S31+S38+S42+S54+S29+S56</f>
        <v>1210.7</v>
      </c>
      <c r="T14" s="42" t="n">
        <f aca="false">T15+T23+T31+T38+T42+T54+T29+T56</f>
        <v>1240.8</v>
      </c>
      <c r="U14" s="42" t="n">
        <f aca="false">U15+U23+U31+U38+U42+U54+U29+U56</f>
        <v>1268.9</v>
      </c>
      <c r="V14" s="49"/>
    </row>
    <row r="15" s="50" customFormat="true" ht="37.5" hidden="false" customHeight="false" outlineLevel="0" collapsed="false">
      <c r="A15" s="36" t="n">
        <v>3</v>
      </c>
      <c r="B15" s="37" t="s">
        <v>30</v>
      </c>
      <c r="C15" s="37" t="n">
        <v>1</v>
      </c>
      <c r="D15" s="37" t="s">
        <v>31</v>
      </c>
      <c r="E15" s="37" t="s">
        <v>26</v>
      </c>
      <c r="F15" s="37" t="s">
        <v>25</v>
      </c>
      <c r="G15" s="37" t="s">
        <v>26</v>
      </c>
      <c r="H15" s="37" t="s">
        <v>27</v>
      </c>
      <c r="I15" s="37" t="s">
        <v>25</v>
      </c>
      <c r="J15" s="37"/>
      <c r="K15" s="45" t="s">
        <v>32</v>
      </c>
      <c r="L15" s="46"/>
      <c r="M15" s="47"/>
      <c r="N15" s="48"/>
      <c r="O15" s="48"/>
      <c r="P15" s="48"/>
      <c r="Q15" s="42" t="n">
        <f aca="false">Q16</f>
        <v>144.9</v>
      </c>
      <c r="R15" s="42" t="n">
        <f aca="false">R16</f>
        <v>170</v>
      </c>
      <c r="S15" s="42" t="n">
        <f aca="false">S16</f>
        <v>170</v>
      </c>
      <c r="T15" s="42" t="n">
        <f aca="false">T16</f>
        <v>170</v>
      </c>
      <c r="U15" s="42" t="n">
        <f aca="false">U16</f>
        <v>170</v>
      </c>
      <c r="V15" s="49"/>
    </row>
    <row r="16" s="50" customFormat="true" ht="18.75" hidden="false" customHeight="false" outlineLevel="0" collapsed="false">
      <c r="A16" s="51" t="n">
        <v>4</v>
      </c>
      <c r="B16" s="52" t="s">
        <v>30</v>
      </c>
      <c r="C16" s="52" t="s">
        <v>33</v>
      </c>
      <c r="D16" s="52" t="s">
        <v>31</v>
      </c>
      <c r="E16" s="52" t="s">
        <v>31</v>
      </c>
      <c r="F16" s="52" t="s">
        <v>25</v>
      </c>
      <c r="G16" s="52" t="s">
        <v>26</v>
      </c>
      <c r="H16" s="52" t="s">
        <v>27</v>
      </c>
      <c r="I16" s="52" t="s">
        <v>34</v>
      </c>
      <c r="J16" s="52"/>
      <c r="K16" s="53" t="s">
        <v>35</v>
      </c>
      <c r="L16" s="46"/>
      <c r="M16" s="54" t="n">
        <v>2</v>
      </c>
      <c r="N16" s="46" t="n">
        <v>2</v>
      </c>
      <c r="O16" s="46" t="n">
        <v>2</v>
      </c>
      <c r="P16" s="46" t="n">
        <v>2</v>
      </c>
      <c r="Q16" s="55" t="n">
        <f aca="false">Q19</f>
        <v>144.9</v>
      </c>
      <c r="R16" s="55" t="n">
        <f aca="false">R19</f>
        <v>170</v>
      </c>
      <c r="S16" s="55" t="n">
        <f aca="false">S19</f>
        <v>170</v>
      </c>
      <c r="T16" s="55" t="n">
        <f aca="false">T19</f>
        <v>170</v>
      </c>
      <c r="U16" s="55" t="n">
        <f aca="false">U19</f>
        <v>170</v>
      </c>
      <c r="V16" s="49"/>
    </row>
    <row r="17" s="50" customFormat="true" ht="54" hidden="false" customHeight="true" outlineLevel="0" collapsed="false">
      <c r="A17" s="51" t="n">
        <v>5</v>
      </c>
      <c r="B17" s="52" t="s">
        <v>30</v>
      </c>
      <c r="C17" s="52" t="s">
        <v>33</v>
      </c>
      <c r="D17" s="52" t="s">
        <v>31</v>
      </c>
      <c r="E17" s="52" t="s">
        <v>31</v>
      </c>
      <c r="F17" s="52" t="s">
        <v>36</v>
      </c>
      <c r="G17" s="52" t="s">
        <v>37</v>
      </c>
      <c r="H17" s="52" t="s">
        <v>27</v>
      </c>
      <c r="I17" s="52" t="s">
        <v>34</v>
      </c>
      <c r="J17" s="52"/>
      <c r="K17" s="53" t="s">
        <v>38</v>
      </c>
      <c r="L17" s="46" t="s">
        <v>39</v>
      </c>
      <c r="M17" s="38"/>
      <c r="N17" s="46"/>
      <c r="O17" s="46"/>
      <c r="P17" s="46"/>
      <c r="Q17" s="55"/>
      <c r="R17" s="55"/>
      <c r="S17" s="55"/>
      <c r="T17" s="56"/>
      <c r="U17" s="57"/>
      <c r="V17" s="49"/>
    </row>
    <row r="18" s="50" customFormat="true" ht="56.25" hidden="true" customHeight="false" outlineLevel="0" collapsed="false">
      <c r="A18" s="51" t="n">
        <v>5</v>
      </c>
      <c r="B18" s="52" t="s">
        <v>30</v>
      </c>
      <c r="C18" s="52" t="s">
        <v>33</v>
      </c>
      <c r="D18" s="52" t="s">
        <v>31</v>
      </c>
      <c r="E18" s="52" t="s">
        <v>31</v>
      </c>
      <c r="F18" s="52" t="s">
        <v>40</v>
      </c>
      <c r="G18" s="52" t="s">
        <v>37</v>
      </c>
      <c r="H18" s="52" t="s">
        <v>27</v>
      </c>
      <c r="I18" s="52" t="s">
        <v>34</v>
      </c>
      <c r="J18" s="52"/>
      <c r="K18" s="53" t="s">
        <v>41</v>
      </c>
      <c r="L18" s="46"/>
      <c r="M18" s="38" t="n">
        <v>100</v>
      </c>
      <c r="N18" s="46"/>
      <c r="O18" s="46"/>
      <c r="P18" s="46"/>
      <c r="Q18" s="55"/>
      <c r="R18" s="55" t="n">
        <v>170</v>
      </c>
      <c r="S18" s="55" t="n">
        <v>170</v>
      </c>
      <c r="T18" s="56"/>
      <c r="U18" s="57"/>
      <c r="V18" s="49"/>
    </row>
    <row r="19" s="50" customFormat="true" ht="18.75" hidden="false" customHeight="false" outlineLevel="0" collapsed="false">
      <c r="A19" s="51" t="n">
        <v>6</v>
      </c>
      <c r="B19" s="52" t="s">
        <v>30</v>
      </c>
      <c r="C19" s="52" t="s">
        <v>33</v>
      </c>
      <c r="D19" s="52" t="s">
        <v>31</v>
      </c>
      <c r="E19" s="52" t="s">
        <v>37</v>
      </c>
      <c r="F19" s="52" t="s">
        <v>25</v>
      </c>
      <c r="G19" s="52" t="s">
        <v>31</v>
      </c>
      <c r="H19" s="52" t="s">
        <v>27</v>
      </c>
      <c r="I19" s="52" t="s">
        <v>34</v>
      </c>
      <c r="J19" s="52"/>
      <c r="K19" s="53" t="s">
        <v>42</v>
      </c>
      <c r="L19" s="46"/>
      <c r="M19" s="51" t="n">
        <v>2</v>
      </c>
      <c r="N19" s="46" t="n">
        <v>2</v>
      </c>
      <c r="O19" s="46" t="n">
        <v>2</v>
      </c>
      <c r="P19" s="46" t="n">
        <v>2</v>
      </c>
      <c r="Q19" s="55" t="n">
        <v>144.9</v>
      </c>
      <c r="R19" s="55" t="n">
        <v>170</v>
      </c>
      <c r="S19" s="55" t="n">
        <v>170</v>
      </c>
      <c r="T19" s="55" t="n">
        <v>170</v>
      </c>
      <c r="U19" s="55" t="n">
        <v>170</v>
      </c>
      <c r="V19" s="49"/>
    </row>
    <row r="20" s="50" customFormat="true" ht="93" hidden="false" customHeight="true" outlineLevel="0" collapsed="false">
      <c r="A20" s="51" t="n">
        <v>7</v>
      </c>
      <c r="B20" s="52" t="s">
        <v>30</v>
      </c>
      <c r="C20" s="52" t="s">
        <v>33</v>
      </c>
      <c r="D20" s="52" t="s">
        <v>31</v>
      </c>
      <c r="E20" s="52" t="s">
        <v>37</v>
      </c>
      <c r="F20" s="52" t="s">
        <v>36</v>
      </c>
      <c r="G20" s="52" t="s">
        <v>31</v>
      </c>
      <c r="H20" s="52" t="s">
        <v>27</v>
      </c>
      <c r="I20" s="52" t="s">
        <v>34</v>
      </c>
      <c r="J20" s="52"/>
      <c r="K20" s="53" t="s">
        <v>43</v>
      </c>
      <c r="L20" s="46" t="s">
        <v>39</v>
      </c>
      <c r="M20" s="51" t="n">
        <v>2</v>
      </c>
      <c r="N20" s="46" t="s">
        <v>44</v>
      </c>
      <c r="O20" s="46" t="n">
        <v>2</v>
      </c>
      <c r="P20" s="46" t="n">
        <v>2</v>
      </c>
      <c r="Q20" s="55" t="n">
        <v>144.9</v>
      </c>
      <c r="R20" s="55" t="n">
        <v>170</v>
      </c>
      <c r="S20" s="55" t="n">
        <v>170</v>
      </c>
      <c r="T20" s="55" t="n">
        <v>170</v>
      </c>
      <c r="U20" s="55" t="n">
        <v>170</v>
      </c>
      <c r="V20" s="49"/>
    </row>
    <row r="21" s="50" customFormat="true" ht="94.5" hidden="true" customHeight="true" outlineLevel="0" collapsed="false">
      <c r="A21" s="51" t="n">
        <v>6</v>
      </c>
      <c r="B21" s="52" t="s">
        <v>30</v>
      </c>
      <c r="C21" s="52" t="s">
        <v>33</v>
      </c>
      <c r="D21" s="52" t="s">
        <v>31</v>
      </c>
      <c r="E21" s="52" t="s">
        <v>37</v>
      </c>
      <c r="F21" s="52" t="s">
        <v>45</v>
      </c>
      <c r="G21" s="52" t="s">
        <v>31</v>
      </c>
      <c r="H21" s="52" t="s">
        <v>27</v>
      </c>
      <c r="I21" s="52" t="s">
        <v>34</v>
      </c>
      <c r="J21" s="52"/>
      <c r="K21" s="53" t="s">
        <v>46</v>
      </c>
      <c r="L21" s="46"/>
      <c r="M21" s="36" t="n">
        <v>100</v>
      </c>
      <c r="N21" s="46"/>
      <c r="O21" s="46"/>
      <c r="P21" s="46"/>
      <c r="Q21" s="55"/>
      <c r="R21" s="55"/>
      <c r="S21" s="55"/>
      <c r="T21" s="56"/>
      <c r="U21" s="57"/>
      <c r="V21" s="49"/>
    </row>
    <row r="22" s="50" customFormat="true" ht="94.5" hidden="true" customHeight="true" outlineLevel="0" collapsed="false">
      <c r="A22" s="51" t="n">
        <v>6</v>
      </c>
      <c r="B22" s="52" t="s">
        <v>30</v>
      </c>
      <c r="C22" s="52" t="s">
        <v>33</v>
      </c>
      <c r="D22" s="52" t="s">
        <v>31</v>
      </c>
      <c r="E22" s="52" t="s">
        <v>37</v>
      </c>
      <c r="F22" s="52" t="s">
        <v>47</v>
      </c>
      <c r="G22" s="52" t="s">
        <v>31</v>
      </c>
      <c r="H22" s="52" t="s">
        <v>27</v>
      </c>
      <c r="I22" s="52" t="s">
        <v>34</v>
      </c>
      <c r="J22" s="52"/>
      <c r="K22" s="53" t="s">
        <v>48</v>
      </c>
      <c r="L22" s="46"/>
      <c r="M22" s="36" t="n">
        <v>100</v>
      </c>
      <c r="N22" s="46"/>
      <c r="O22" s="46"/>
      <c r="P22" s="46"/>
      <c r="Q22" s="55"/>
      <c r="R22" s="55"/>
      <c r="S22" s="55"/>
      <c r="T22" s="56"/>
      <c r="U22" s="57"/>
      <c r="V22" s="49"/>
    </row>
    <row r="23" s="50" customFormat="true" ht="56.25" hidden="false" customHeight="false" outlineLevel="0" collapsed="false">
      <c r="A23" s="51" t="n">
        <v>8</v>
      </c>
      <c r="B23" s="37" t="s">
        <v>25</v>
      </c>
      <c r="C23" s="37" t="s">
        <v>33</v>
      </c>
      <c r="D23" s="37" t="s">
        <v>49</v>
      </c>
      <c r="E23" s="37" t="s">
        <v>26</v>
      </c>
      <c r="F23" s="37" t="s">
        <v>25</v>
      </c>
      <c r="G23" s="37" t="s">
        <v>26</v>
      </c>
      <c r="H23" s="37" t="s">
        <v>27</v>
      </c>
      <c r="I23" s="37" t="s">
        <v>25</v>
      </c>
      <c r="J23" s="37"/>
      <c r="K23" s="45" t="s">
        <v>50</v>
      </c>
      <c r="L23" s="46" t="s">
        <v>39</v>
      </c>
      <c r="M23" s="36"/>
      <c r="N23" s="48"/>
      <c r="O23" s="48"/>
      <c r="P23" s="48"/>
      <c r="Q23" s="42" t="n">
        <f aca="false">Q24</f>
        <v>345.6</v>
      </c>
      <c r="R23" s="42" t="n">
        <f aca="false">R24</f>
        <v>444.4</v>
      </c>
      <c r="S23" s="42" t="n">
        <f aca="false">S24</f>
        <v>582.7</v>
      </c>
      <c r="T23" s="42" t="n">
        <f aca="false">T24</f>
        <v>612.8</v>
      </c>
      <c r="U23" s="58" t="n">
        <f aca="false">U24</f>
        <v>640.9</v>
      </c>
      <c r="V23" s="49"/>
    </row>
    <row r="24" s="50" customFormat="true" ht="35.25" hidden="false" customHeight="true" outlineLevel="0" collapsed="false">
      <c r="A24" s="51" t="n">
        <v>9</v>
      </c>
      <c r="B24" s="52" t="s">
        <v>25</v>
      </c>
      <c r="C24" s="52" t="s">
        <v>33</v>
      </c>
      <c r="D24" s="52" t="s">
        <v>49</v>
      </c>
      <c r="E24" s="52" t="s">
        <v>37</v>
      </c>
      <c r="F24" s="52" t="s">
        <v>25</v>
      </c>
      <c r="G24" s="52" t="s">
        <v>31</v>
      </c>
      <c r="H24" s="52" t="s">
        <v>27</v>
      </c>
      <c r="I24" s="52" t="s">
        <v>34</v>
      </c>
      <c r="J24" s="52"/>
      <c r="K24" s="59" t="s">
        <v>51</v>
      </c>
      <c r="L24" s="60"/>
      <c r="M24" s="36"/>
      <c r="N24" s="60"/>
      <c r="O24" s="60"/>
      <c r="P24" s="60"/>
      <c r="Q24" s="55" t="n">
        <f aca="false">SUM(Q25+Q26+Q27+Q28)</f>
        <v>345.6</v>
      </c>
      <c r="R24" s="55" t="n">
        <f aca="false">SUM(R25+R26+R27+R28)</f>
        <v>444.4</v>
      </c>
      <c r="S24" s="55" t="n">
        <f aca="false">SUM(S25+S26+S27+S28)</f>
        <v>582.7</v>
      </c>
      <c r="T24" s="55" t="n">
        <f aca="false">SUM(T25+T26+T27+T28)</f>
        <v>612.8</v>
      </c>
      <c r="U24" s="55" t="n">
        <f aca="false">SUM(U25+U26+U27+U28)</f>
        <v>640.9</v>
      </c>
      <c r="V24" s="49"/>
    </row>
    <row r="25" s="50" customFormat="true" ht="108" hidden="false" customHeight="true" outlineLevel="0" collapsed="false">
      <c r="A25" s="51" t="n">
        <v>10</v>
      </c>
      <c r="B25" s="52" t="s">
        <v>52</v>
      </c>
      <c r="C25" s="52" t="s">
        <v>33</v>
      </c>
      <c r="D25" s="52" t="s">
        <v>49</v>
      </c>
      <c r="E25" s="52" t="s">
        <v>37</v>
      </c>
      <c r="F25" s="52" t="s">
        <v>53</v>
      </c>
      <c r="G25" s="52" t="s">
        <v>31</v>
      </c>
      <c r="H25" s="52" t="s">
        <v>27</v>
      </c>
      <c r="I25" s="52" t="s">
        <v>34</v>
      </c>
      <c r="J25" s="52"/>
      <c r="K25" s="61" t="s">
        <v>54</v>
      </c>
      <c r="L25" s="39" t="s">
        <v>55</v>
      </c>
      <c r="M25" s="62" t="n">
        <v>0.0203</v>
      </c>
      <c r="N25" s="63" t="n">
        <v>0.0207</v>
      </c>
      <c r="O25" s="39" t="n">
        <v>0.0207</v>
      </c>
      <c r="P25" s="39" t="n">
        <v>0.0207</v>
      </c>
      <c r="Q25" s="55" t="n">
        <v>179.3</v>
      </c>
      <c r="R25" s="55" t="n">
        <v>231.8</v>
      </c>
      <c r="S25" s="55" t="n">
        <v>310.4</v>
      </c>
      <c r="T25" s="55" t="n">
        <v>322.4</v>
      </c>
      <c r="U25" s="55" t="n">
        <v>337.5</v>
      </c>
      <c r="V25" s="49"/>
    </row>
    <row r="26" s="50" customFormat="true" ht="93" hidden="false" customHeight="true" outlineLevel="0" collapsed="false">
      <c r="A26" s="51" t="n">
        <v>11</v>
      </c>
      <c r="B26" s="52" t="s">
        <v>52</v>
      </c>
      <c r="C26" s="52" t="s">
        <v>33</v>
      </c>
      <c r="D26" s="52" t="s">
        <v>49</v>
      </c>
      <c r="E26" s="52" t="s">
        <v>37</v>
      </c>
      <c r="F26" s="52" t="s">
        <v>56</v>
      </c>
      <c r="G26" s="52" t="s">
        <v>31</v>
      </c>
      <c r="H26" s="52" t="s">
        <v>27</v>
      </c>
      <c r="I26" s="52" t="s">
        <v>34</v>
      </c>
      <c r="J26" s="52"/>
      <c r="K26" s="53" t="s">
        <v>57</v>
      </c>
      <c r="L26" s="46" t="s">
        <v>55</v>
      </c>
      <c r="M26" s="62" t="n">
        <v>0.0203</v>
      </c>
      <c r="N26" s="63" t="n">
        <v>0.0207</v>
      </c>
      <c r="O26" s="39" t="n">
        <v>0.0207</v>
      </c>
      <c r="P26" s="39" t="n">
        <v>0.0207</v>
      </c>
      <c r="Q26" s="55" t="n">
        <v>1</v>
      </c>
      <c r="R26" s="55" t="n">
        <v>1.1</v>
      </c>
      <c r="S26" s="55" t="n">
        <v>1.6</v>
      </c>
      <c r="T26" s="55" t="n">
        <v>1.7</v>
      </c>
      <c r="U26" s="55" t="n">
        <v>1.7</v>
      </c>
      <c r="V26" s="49"/>
    </row>
    <row r="27" s="50" customFormat="true" ht="112.5" hidden="false" customHeight="true" outlineLevel="0" collapsed="false">
      <c r="A27" s="51" t="n">
        <v>12</v>
      </c>
      <c r="B27" s="52" t="s">
        <v>52</v>
      </c>
      <c r="C27" s="52" t="s">
        <v>33</v>
      </c>
      <c r="D27" s="52" t="s">
        <v>49</v>
      </c>
      <c r="E27" s="52" t="s">
        <v>37</v>
      </c>
      <c r="F27" s="52" t="s">
        <v>58</v>
      </c>
      <c r="G27" s="52" t="s">
        <v>31</v>
      </c>
      <c r="H27" s="52" t="s">
        <v>27</v>
      </c>
      <c r="I27" s="52" t="s">
        <v>34</v>
      </c>
      <c r="J27" s="52"/>
      <c r="K27" s="53" t="s">
        <v>59</v>
      </c>
      <c r="L27" s="46" t="s">
        <v>55</v>
      </c>
      <c r="M27" s="62" t="n">
        <v>0.0203</v>
      </c>
      <c r="N27" s="63" t="n">
        <v>0.0207</v>
      </c>
      <c r="O27" s="39" t="n">
        <v>0.0207</v>
      </c>
      <c r="P27" s="39" t="n">
        <v>0.0207</v>
      </c>
      <c r="Q27" s="55" t="n">
        <v>188.4</v>
      </c>
      <c r="R27" s="55" t="n">
        <v>240.3</v>
      </c>
      <c r="S27" s="55" t="n">
        <v>319</v>
      </c>
      <c r="T27" s="55" t="n">
        <v>338</v>
      </c>
      <c r="U27" s="55" t="n">
        <v>352.9</v>
      </c>
      <c r="V27" s="49"/>
    </row>
    <row r="28" s="50" customFormat="true" ht="90" hidden="false" customHeight="true" outlineLevel="0" collapsed="false">
      <c r="A28" s="51" t="n">
        <v>13</v>
      </c>
      <c r="B28" s="52" t="s">
        <v>52</v>
      </c>
      <c r="C28" s="52" t="s">
        <v>33</v>
      </c>
      <c r="D28" s="52" t="s">
        <v>49</v>
      </c>
      <c r="E28" s="52" t="s">
        <v>49</v>
      </c>
      <c r="F28" s="52" t="s">
        <v>60</v>
      </c>
      <c r="G28" s="52" t="s">
        <v>31</v>
      </c>
      <c r="H28" s="52" t="s">
        <v>27</v>
      </c>
      <c r="I28" s="52" t="s">
        <v>34</v>
      </c>
      <c r="J28" s="52"/>
      <c r="K28" s="53" t="s">
        <v>61</v>
      </c>
      <c r="L28" s="46" t="s">
        <v>55</v>
      </c>
      <c r="M28" s="62" t="n">
        <v>0.0203</v>
      </c>
      <c r="N28" s="63" t="n">
        <v>0.0207</v>
      </c>
      <c r="O28" s="39" t="n">
        <v>0.0207</v>
      </c>
      <c r="P28" s="39" t="n">
        <v>0.0207</v>
      </c>
      <c r="Q28" s="55" t="n">
        <v>-23.1</v>
      </c>
      <c r="R28" s="55" t="n">
        <v>-28.8</v>
      </c>
      <c r="S28" s="55" t="n">
        <v>-48.3</v>
      </c>
      <c r="T28" s="55" t="n">
        <v>-49.3</v>
      </c>
      <c r="U28" s="55" t="n">
        <v>-51.2</v>
      </c>
      <c r="V28" s="49"/>
    </row>
    <row r="29" s="50" customFormat="true" ht="90.75" hidden="true" customHeight="true" outlineLevel="0" collapsed="false">
      <c r="A29" s="51" t="n">
        <v>14</v>
      </c>
      <c r="B29" s="52" t="s">
        <v>62</v>
      </c>
      <c r="C29" s="52" t="s">
        <v>33</v>
      </c>
      <c r="D29" s="52" t="s">
        <v>63</v>
      </c>
      <c r="E29" s="52" t="s">
        <v>64</v>
      </c>
      <c r="F29" s="52" t="s">
        <v>25</v>
      </c>
      <c r="G29" s="52" t="s">
        <v>26</v>
      </c>
      <c r="H29" s="52" t="s">
        <v>27</v>
      </c>
      <c r="I29" s="52" t="s">
        <v>65</v>
      </c>
      <c r="J29" s="52"/>
      <c r="K29" s="53" t="s">
        <v>66</v>
      </c>
      <c r="L29" s="46" t="s">
        <v>55</v>
      </c>
      <c r="M29" s="54" t="n">
        <v>100</v>
      </c>
      <c r="N29" s="46" t="n">
        <v>100</v>
      </c>
      <c r="O29" s="46" t="n">
        <v>100</v>
      </c>
      <c r="P29" s="61" t="n">
        <v>100</v>
      </c>
      <c r="Q29" s="55" t="n">
        <v>0</v>
      </c>
      <c r="R29" s="55" t="n">
        <v>0</v>
      </c>
      <c r="S29" s="55" t="n">
        <v>0</v>
      </c>
      <c r="T29" s="55" t="n">
        <v>0</v>
      </c>
      <c r="U29" s="55" t="n">
        <v>0</v>
      </c>
      <c r="V29" s="49"/>
    </row>
    <row r="30" s="50" customFormat="true" ht="90.75" hidden="true" customHeight="true" outlineLevel="0" collapsed="false">
      <c r="A30" s="51" t="n">
        <v>15</v>
      </c>
      <c r="B30" s="52" t="s">
        <v>62</v>
      </c>
      <c r="C30" s="52" t="s">
        <v>33</v>
      </c>
      <c r="D30" s="52" t="s">
        <v>63</v>
      </c>
      <c r="E30" s="52" t="s">
        <v>64</v>
      </c>
      <c r="F30" s="52" t="s">
        <v>67</v>
      </c>
      <c r="G30" s="52" t="s">
        <v>68</v>
      </c>
      <c r="H30" s="52" t="s">
        <v>69</v>
      </c>
      <c r="I30" s="52" t="s">
        <v>65</v>
      </c>
      <c r="J30" s="52"/>
      <c r="K30" s="53" t="s">
        <v>66</v>
      </c>
      <c r="L30" s="46" t="s">
        <v>55</v>
      </c>
      <c r="M30" s="54" t="n">
        <v>100</v>
      </c>
      <c r="N30" s="46" t="n">
        <v>100</v>
      </c>
      <c r="O30" s="46" t="n">
        <v>100</v>
      </c>
      <c r="P30" s="61" t="n">
        <v>10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49"/>
    </row>
    <row r="31" s="50" customFormat="true" ht="56.25" hidden="false" customHeight="false" outlineLevel="0" collapsed="false">
      <c r="A31" s="51" t="n">
        <v>15</v>
      </c>
      <c r="B31" s="37" t="s">
        <v>30</v>
      </c>
      <c r="C31" s="37" t="s">
        <v>33</v>
      </c>
      <c r="D31" s="37" t="s">
        <v>70</v>
      </c>
      <c r="E31" s="37" t="s">
        <v>26</v>
      </c>
      <c r="F31" s="37" t="s">
        <v>25</v>
      </c>
      <c r="G31" s="37" t="s">
        <v>26</v>
      </c>
      <c r="H31" s="37" t="s">
        <v>27</v>
      </c>
      <c r="I31" s="37" t="s">
        <v>25</v>
      </c>
      <c r="J31" s="37"/>
      <c r="K31" s="45" t="s">
        <v>71</v>
      </c>
      <c r="L31" s="46" t="s">
        <v>39</v>
      </c>
      <c r="M31" s="54" t="n">
        <v>100</v>
      </c>
      <c r="N31" s="46" t="n">
        <v>100</v>
      </c>
      <c r="O31" s="46" t="n">
        <v>100</v>
      </c>
      <c r="P31" s="61" t="n">
        <v>100</v>
      </c>
      <c r="Q31" s="42" t="n">
        <f aca="false">Q32+Q34+Q36</f>
        <v>-683.9</v>
      </c>
      <c r="R31" s="42" t="n">
        <f aca="false">R32+R34+R36</f>
        <v>230.7</v>
      </c>
      <c r="S31" s="42" t="n">
        <f aca="false">S32+S34+S36</f>
        <v>0</v>
      </c>
      <c r="T31" s="42" t="n">
        <f aca="false">T32+T34+T36</f>
        <v>0</v>
      </c>
      <c r="U31" s="42" t="n">
        <f aca="false">U32+U34+U36</f>
        <v>0</v>
      </c>
      <c r="V31" s="49"/>
    </row>
    <row r="32" s="50" customFormat="true" ht="33" hidden="true" customHeight="true" outlineLevel="0" collapsed="false">
      <c r="A32" s="51" t="n">
        <v>15</v>
      </c>
      <c r="B32" s="52" t="s">
        <v>30</v>
      </c>
      <c r="C32" s="52" t="s">
        <v>33</v>
      </c>
      <c r="D32" s="52" t="s">
        <v>70</v>
      </c>
      <c r="E32" s="52" t="s">
        <v>37</v>
      </c>
      <c r="F32" s="52" t="s">
        <v>25</v>
      </c>
      <c r="G32" s="52" t="s">
        <v>37</v>
      </c>
      <c r="H32" s="52" t="s">
        <v>27</v>
      </c>
      <c r="I32" s="52" t="s">
        <v>34</v>
      </c>
      <c r="J32" s="52"/>
      <c r="K32" s="53" t="s">
        <v>72</v>
      </c>
      <c r="L32" s="46"/>
      <c r="M32" s="61" t="n">
        <v>100</v>
      </c>
      <c r="N32" s="46"/>
      <c r="O32" s="46"/>
      <c r="P32" s="46"/>
      <c r="Q32" s="55"/>
      <c r="R32" s="55"/>
      <c r="S32" s="55"/>
      <c r="T32" s="56"/>
      <c r="U32" s="56"/>
      <c r="V32" s="49"/>
    </row>
    <row r="33" s="50" customFormat="true" ht="37.5" hidden="true" customHeight="false" outlineLevel="0" collapsed="false">
      <c r="A33" s="51" t="n">
        <v>15</v>
      </c>
      <c r="B33" s="52" t="s">
        <v>30</v>
      </c>
      <c r="C33" s="52" t="s">
        <v>33</v>
      </c>
      <c r="D33" s="52" t="s">
        <v>70</v>
      </c>
      <c r="E33" s="52" t="s">
        <v>37</v>
      </c>
      <c r="F33" s="52" t="s">
        <v>36</v>
      </c>
      <c r="G33" s="52" t="s">
        <v>37</v>
      </c>
      <c r="H33" s="52" t="s">
        <v>27</v>
      </c>
      <c r="I33" s="52" t="s">
        <v>34</v>
      </c>
      <c r="J33" s="52"/>
      <c r="K33" s="53" t="s">
        <v>72</v>
      </c>
      <c r="L33" s="46"/>
      <c r="M33" s="61" t="n">
        <v>100</v>
      </c>
      <c r="N33" s="46"/>
      <c r="O33" s="46"/>
      <c r="P33" s="46"/>
      <c r="Q33" s="55"/>
      <c r="R33" s="55"/>
      <c r="S33" s="55"/>
      <c r="T33" s="56"/>
      <c r="U33" s="56"/>
      <c r="V33" s="49"/>
    </row>
    <row r="34" s="50" customFormat="true" ht="41.25" hidden="false" customHeight="true" outlineLevel="0" collapsed="false">
      <c r="A34" s="51" t="n">
        <v>16</v>
      </c>
      <c r="B34" s="52" t="s">
        <v>30</v>
      </c>
      <c r="C34" s="52" t="s">
        <v>33</v>
      </c>
      <c r="D34" s="52" t="s">
        <v>70</v>
      </c>
      <c r="E34" s="52" t="s">
        <v>49</v>
      </c>
      <c r="F34" s="52" t="s">
        <v>25</v>
      </c>
      <c r="G34" s="52" t="s">
        <v>31</v>
      </c>
      <c r="H34" s="52" t="s">
        <v>27</v>
      </c>
      <c r="I34" s="52" t="s">
        <v>34</v>
      </c>
      <c r="J34" s="52"/>
      <c r="K34" s="53" t="s">
        <v>73</v>
      </c>
      <c r="L34" s="46" t="s">
        <v>39</v>
      </c>
      <c r="M34" s="54" t="n">
        <v>100</v>
      </c>
      <c r="N34" s="46" t="n">
        <v>100</v>
      </c>
      <c r="O34" s="46" t="n">
        <v>100</v>
      </c>
      <c r="P34" s="61" t="n">
        <v>100</v>
      </c>
      <c r="Q34" s="55" t="n">
        <v>-683.9</v>
      </c>
      <c r="R34" s="55" t="n">
        <v>230.7</v>
      </c>
      <c r="S34" s="55" t="n">
        <v>0</v>
      </c>
      <c r="T34" s="55" t="n">
        <v>0</v>
      </c>
      <c r="U34" s="55" t="n">
        <v>0</v>
      </c>
      <c r="V34" s="49"/>
    </row>
    <row r="35" s="50" customFormat="true" ht="40.5" hidden="false" customHeight="true" outlineLevel="0" collapsed="false">
      <c r="A35" s="51" t="n">
        <v>17</v>
      </c>
      <c r="B35" s="52" t="s">
        <v>30</v>
      </c>
      <c r="C35" s="52" t="s">
        <v>33</v>
      </c>
      <c r="D35" s="52" t="s">
        <v>70</v>
      </c>
      <c r="E35" s="52" t="s">
        <v>49</v>
      </c>
      <c r="F35" s="52" t="s">
        <v>36</v>
      </c>
      <c r="G35" s="52" t="s">
        <v>31</v>
      </c>
      <c r="H35" s="52" t="s">
        <v>27</v>
      </c>
      <c r="I35" s="52" t="s">
        <v>34</v>
      </c>
      <c r="J35" s="52"/>
      <c r="K35" s="53" t="s">
        <v>73</v>
      </c>
      <c r="L35" s="46" t="s">
        <v>39</v>
      </c>
      <c r="M35" s="54" t="n">
        <v>100</v>
      </c>
      <c r="N35" s="46" t="n">
        <v>100</v>
      </c>
      <c r="O35" s="46" t="n">
        <v>100</v>
      </c>
      <c r="P35" s="61" t="n">
        <v>100</v>
      </c>
      <c r="Q35" s="55" t="n">
        <v>-683.9</v>
      </c>
      <c r="R35" s="55" t="n">
        <v>230.7</v>
      </c>
      <c r="S35" s="55" t="n">
        <v>0</v>
      </c>
      <c r="T35" s="55" t="n">
        <v>0</v>
      </c>
      <c r="U35" s="55" t="n">
        <v>0</v>
      </c>
      <c r="V35" s="49"/>
    </row>
    <row r="36" s="50" customFormat="true" ht="0.75" hidden="false" customHeight="true" outlineLevel="0" collapsed="false">
      <c r="A36" s="51" t="n">
        <v>17</v>
      </c>
      <c r="B36" s="52" t="s">
        <v>30</v>
      </c>
      <c r="C36" s="52" t="s">
        <v>33</v>
      </c>
      <c r="D36" s="52" t="s">
        <v>70</v>
      </c>
      <c r="E36" s="52" t="s">
        <v>74</v>
      </c>
      <c r="F36" s="52" t="s">
        <v>25</v>
      </c>
      <c r="G36" s="52" t="s">
        <v>37</v>
      </c>
      <c r="H36" s="52" t="s">
        <v>27</v>
      </c>
      <c r="I36" s="52" t="s">
        <v>34</v>
      </c>
      <c r="J36" s="52"/>
      <c r="K36" s="53" t="s">
        <v>75</v>
      </c>
      <c r="L36" s="46"/>
      <c r="M36" s="61" t="n">
        <v>100</v>
      </c>
      <c r="N36" s="46"/>
      <c r="O36" s="46"/>
      <c r="P36" s="46"/>
      <c r="Q36" s="55"/>
      <c r="R36" s="55"/>
      <c r="S36" s="55"/>
      <c r="T36" s="56"/>
      <c r="U36" s="56"/>
      <c r="V36" s="49"/>
    </row>
    <row r="37" s="50" customFormat="true" ht="17.25" hidden="true" customHeight="true" outlineLevel="0" collapsed="false">
      <c r="A37" s="51" t="n">
        <v>23</v>
      </c>
      <c r="B37" s="52" t="s">
        <v>30</v>
      </c>
      <c r="C37" s="52" t="s">
        <v>33</v>
      </c>
      <c r="D37" s="52" t="s">
        <v>70</v>
      </c>
      <c r="E37" s="52" t="s">
        <v>74</v>
      </c>
      <c r="F37" s="52" t="s">
        <v>45</v>
      </c>
      <c r="G37" s="52" t="s">
        <v>37</v>
      </c>
      <c r="H37" s="52" t="s">
        <v>76</v>
      </c>
      <c r="I37" s="52" t="s">
        <v>34</v>
      </c>
      <c r="J37" s="52"/>
      <c r="K37" s="53" t="s">
        <v>77</v>
      </c>
      <c r="L37" s="46"/>
      <c r="M37" s="61" t="n">
        <v>100</v>
      </c>
      <c r="N37" s="46"/>
      <c r="O37" s="46"/>
      <c r="P37" s="46"/>
      <c r="Q37" s="55"/>
      <c r="R37" s="55"/>
      <c r="S37" s="55"/>
      <c r="T37" s="56"/>
      <c r="U37" s="56"/>
      <c r="V37" s="49"/>
    </row>
    <row r="38" s="50" customFormat="true" ht="32.25" hidden="false" customHeight="true" outlineLevel="0" collapsed="false">
      <c r="A38" s="36" t="n">
        <v>18</v>
      </c>
      <c r="B38" s="37" t="s">
        <v>30</v>
      </c>
      <c r="C38" s="37" t="s">
        <v>33</v>
      </c>
      <c r="D38" s="37" t="s">
        <v>78</v>
      </c>
      <c r="E38" s="37" t="s">
        <v>26</v>
      </c>
      <c r="F38" s="37" t="s">
        <v>25</v>
      </c>
      <c r="G38" s="37" t="s">
        <v>26</v>
      </c>
      <c r="H38" s="37" t="s">
        <v>27</v>
      </c>
      <c r="I38" s="37" t="s">
        <v>25</v>
      </c>
      <c r="J38" s="37"/>
      <c r="K38" s="64" t="s">
        <v>79</v>
      </c>
      <c r="L38" s="65" t="s">
        <v>39</v>
      </c>
      <c r="M38" s="54" t="n">
        <v>100</v>
      </c>
      <c r="N38" s="46" t="n">
        <v>100</v>
      </c>
      <c r="O38" s="46" t="n">
        <v>100</v>
      </c>
      <c r="P38" s="61" t="n">
        <v>100</v>
      </c>
      <c r="Q38" s="42" t="n">
        <f aca="false">ABS(Q39+Q40+Q41)</f>
        <v>79.5</v>
      </c>
      <c r="R38" s="42" t="n">
        <f aca="false">ABS(R39+R40+R41)</f>
        <v>456</v>
      </c>
      <c r="S38" s="42" t="n">
        <f aca="false">ABS(S39+S40+S41)</f>
        <v>456</v>
      </c>
      <c r="T38" s="42" t="n">
        <f aca="false">ABS(T39+T40+T41)</f>
        <v>456</v>
      </c>
      <c r="U38" s="42" t="n">
        <f aca="false">ABS(U39+U40+U41)</f>
        <v>456</v>
      </c>
      <c r="V38" s="49"/>
    </row>
    <row r="39" s="50" customFormat="true" ht="32.25" hidden="false" customHeight="true" outlineLevel="0" collapsed="false">
      <c r="A39" s="51" t="n">
        <v>19</v>
      </c>
      <c r="B39" s="52" t="s">
        <v>30</v>
      </c>
      <c r="C39" s="52" t="s">
        <v>33</v>
      </c>
      <c r="D39" s="52" t="s">
        <v>78</v>
      </c>
      <c r="E39" s="52" t="s">
        <v>31</v>
      </c>
      <c r="F39" s="52" t="s">
        <v>47</v>
      </c>
      <c r="G39" s="52" t="s">
        <v>80</v>
      </c>
      <c r="H39" s="52" t="s">
        <v>76</v>
      </c>
      <c r="I39" s="52" t="s">
        <v>34</v>
      </c>
      <c r="J39" s="52"/>
      <c r="K39" s="66" t="s">
        <v>81</v>
      </c>
      <c r="L39" s="65" t="s">
        <v>39</v>
      </c>
      <c r="M39" s="54" t="n">
        <v>100</v>
      </c>
      <c r="N39" s="46" t="n">
        <v>100</v>
      </c>
      <c r="O39" s="46" t="n">
        <v>100</v>
      </c>
      <c r="P39" s="61" t="n">
        <v>100</v>
      </c>
      <c r="Q39" s="55" t="n">
        <v>28.4</v>
      </c>
      <c r="R39" s="55" t="n">
        <v>46</v>
      </c>
      <c r="S39" s="55" t="n">
        <v>46</v>
      </c>
      <c r="T39" s="55" t="n">
        <v>46</v>
      </c>
      <c r="U39" s="55" t="n">
        <v>46</v>
      </c>
      <c r="V39" s="49"/>
    </row>
    <row r="40" s="50" customFormat="true" ht="32.25" hidden="false" customHeight="true" outlineLevel="0" collapsed="false">
      <c r="A40" s="51" t="n">
        <v>20</v>
      </c>
      <c r="B40" s="52" t="s">
        <v>30</v>
      </c>
      <c r="C40" s="52" t="s">
        <v>33</v>
      </c>
      <c r="D40" s="52" t="s">
        <v>78</v>
      </c>
      <c r="E40" s="52" t="s">
        <v>78</v>
      </c>
      <c r="F40" s="52" t="s">
        <v>82</v>
      </c>
      <c r="G40" s="52" t="s">
        <v>80</v>
      </c>
      <c r="H40" s="52" t="s">
        <v>76</v>
      </c>
      <c r="I40" s="52" t="s">
        <v>34</v>
      </c>
      <c r="J40" s="52"/>
      <c r="K40" s="66" t="s">
        <v>83</v>
      </c>
      <c r="L40" s="65" t="s">
        <v>39</v>
      </c>
      <c r="M40" s="54" t="n">
        <v>100</v>
      </c>
      <c r="N40" s="46" t="n">
        <v>100</v>
      </c>
      <c r="O40" s="46" t="n">
        <v>100</v>
      </c>
      <c r="P40" s="61" t="n">
        <v>100</v>
      </c>
      <c r="Q40" s="55" t="n">
        <v>13.5</v>
      </c>
      <c r="R40" s="55" t="n">
        <v>260</v>
      </c>
      <c r="S40" s="55" t="n">
        <v>260</v>
      </c>
      <c r="T40" s="55" t="n">
        <v>260</v>
      </c>
      <c r="U40" s="55" t="n">
        <v>260</v>
      </c>
      <c r="V40" s="49"/>
    </row>
    <row r="41" s="50" customFormat="true" ht="32.25" hidden="false" customHeight="true" outlineLevel="0" collapsed="false">
      <c r="A41" s="51" t="n">
        <v>21</v>
      </c>
      <c r="B41" s="52" t="s">
        <v>30</v>
      </c>
      <c r="C41" s="52" t="s">
        <v>33</v>
      </c>
      <c r="D41" s="52" t="s">
        <v>78</v>
      </c>
      <c r="E41" s="52" t="s">
        <v>78</v>
      </c>
      <c r="F41" s="52" t="s">
        <v>82</v>
      </c>
      <c r="G41" s="52" t="s">
        <v>80</v>
      </c>
      <c r="H41" s="52" t="s">
        <v>84</v>
      </c>
      <c r="I41" s="52" t="s">
        <v>34</v>
      </c>
      <c r="J41" s="52"/>
      <c r="K41" s="66" t="s">
        <v>85</v>
      </c>
      <c r="L41" s="65" t="s">
        <v>39</v>
      </c>
      <c r="M41" s="54" t="n">
        <v>100</v>
      </c>
      <c r="N41" s="46" t="n">
        <v>100</v>
      </c>
      <c r="O41" s="46" t="n">
        <v>100</v>
      </c>
      <c r="P41" s="61" t="n">
        <v>100</v>
      </c>
      <c r="Q41" s="55" t="n">
        <v>37.6</v>
      </c>
      <c r="R41" s="55" t="n">
        <v>150</v>
      </c>
      <c r="S41" s="55" t="n">
        <v>150</v>
      </c>
      <c r="T41" s="55" t="n">
        <v>150</v>
      </c>
      <c r="U41" s="55" t="n">
        <v>150</v>
      </c>
      <c r="V41" s="49"/>
    </row>
    <row r="42" s="50" customFormat="true" ht="25.5" hidden="false" customHeight="true" outlineLevel="0" collapsed="false">
      <c r="A42" s="51" t="n">
        <v>22</v>
      </c>
      <c r="B42" s="37" t="s">
        <v>86</v>
      </c>
      <c r="C42" s="37" t="s">
        <v>33</v>
      </c>
      <c r="D42" s="37" t="s">
        <v>87</v>
      </c>
      <c r="E42" s="37" t="s">
        <v>26</v>
      </c>
      <c r="F42" s="37" t="s">
        <v>25</v>
      </c>
      <c r="G42" s="37" t="s">
        <v>26</v>
      </c>
      <c r="H42" s="37" t="s">
        <v>27</v>
      </c>
      <c r="I42" s="37" t="s">
        <v>25</v>
      </c>
      <c r="J42" s="52"/>
      <c r="K42" s="64" t="s">
        <v>88</v>
      </c>
      <c r="L42" s="65" t="s">
        <v>89</v>
      </c>
      <c r="M42" s="54" t="n">
        <v>100</v>
      </c>
      <c r="N42" s="46" t="n">
        <v>100</v>
      </c>
      <c r="O42" s="46" t="n">
        <v>100</v>
      </c>
      <c r="P42" s="61" t="n">
        <v>100</v>
      </c>
      <c r="Q42" s="42" t="n">
        <f aca="false">Q45</f>
        <v>1.7</v>
      </c>
      <c r="R42" s="42" t="n">
        <f aca="false">R45</f>
        <v>2</v>
      </c>
      <c r="S42" s="42" t="n">
        <f aca="false">S45</f>
        <v>2</v>
      </c>
      <c r="T42" s="42" t="n">
        <f aca="false">T45</f>
        <v>2</v>
      </c>
      <c r="U42" s="42" t="n">
        <f aca="false">U45</f>
        <v>2</v>
      </c>
      <c r="V42" s="49"/>
    </row>
    <row r="43" s="50" customFormat="true" ht="93" hidden="false" customHeight="true" outlineLevel="0" collapsed="false">
      <c r="A43" s="51" t="n">
        <v>23</v>
      </c>
      <c r="B43" s="52" t="s">
        <v>86</v>
      </c>
      <c r="C43" s="52" t="s">
        <v>33</v>
      </c>
      <c r="D43" s="52" t="s">
        <v>87</v>
      </c>
      <c r="E43" s="52" t="s">
        <v>74</v>
      </c>
      <c r="F43" s="52" t="s">
        <v>25</v>
      </c>
      <c r="G43" s="52" t="s">
        <v>26</v>
      </c>
      <c r="H43" s="52" t="s">
        <v>27</v>
      </c>
      <c r="I43" s="52" t="s">
        <v>34</v>
      </c>
      <c r="J43" s="52"/>
      <c r="K43" s="66" t="s">
        <v>90</v>
      </c>
      <c r="L43" s="65" t="s">
        <v>89</v>
      </c>
      <c r="M43" s="54" t="n">
        <v>100</v>
      </c>
      <c r="N43" s="46" t="n">
        <v>100</v>
      </c>
      <c r="O43" s="46" t="n">
        <v>100</v>
      </c>
      <c r="P43" s="61" t="n">
        <v>100</v>
      </c>
      <c r="Q43" s="55" t="n">
        <v>1.7</v>
      </c>
      <c r="R43" s="55" t="n">
        <v>2</v>
      </c>
      <c r="S43" s="55" t="n">
        <v>2</v>
      </c>
      <c r="T43" s="55" t="n">
        <v>2</v>
      </c>
      <c r="U43" s="55" t="n">
        <v>2</v>
      </c>
      <c r="V43" s="49"/>
    </row>
    <row r="44" s="50" customFormat="true" ht="94.5" hidden="true" customHeight="true" outlineLevel="0" collapsed="false">
      <c r="A44" s="51"/>
      <c r="B44" s="52"/>
      <c r="C44" s="52"/>
      <c r="D44" s="52"/>
      <c r="E44" s="52"/>
      <c r="F44" s="52"/>
      <c r="G44" s="52"/>
      <c r="H44" s="52"/>
      <c r="I44" s="52"/>
      <c r="J44" s="52"/>
      <c r="K44" s="66"/>
      <c r="L44" s="65"/>
      <c r="M44" s="54" t="n">
        <v>100</v>
      </c>
      <c r="N44" s="46" t="n">
        <v>100</v>
      </c>
      <c r="O44" s="46" t="n">
        <v>100</v>
      </c>
      <c r="P44" s="61" t="n">
        <v>100</v>
      </c>
      <c r="Q44" s="55"/>
      <c r="R44" s="55"/>
      <c r="S44" s="55" t="n">
        <v>2</v>
      </c>
      <c r="T44" s="55" t="n">
        <v>2</v>
      </c>
      <c r="U44" s="55" t="n">
        <v>2</v>
      </c>
      <c r="V44" s="49"/>
    </row>
    <row r="45" s="50" customFormat="true" ht="93" hidden="false" customHeight="true" outlineLevel="0" collapsed="false">
      <c r="A45" s="51" t="n">
        <v>24</v>
      </c>
      <c r="B45" s="52" t="s">
        <v>86</v>
      </c>
      <c r="C45" s="52" t="s">
        <v>33</v>
      </c>
      <c r="D45" s="52" t="s">
        <v>87</v>
      </c>
      <c r="E45" s="52" t="s">
        <v>74</v>
      </c>
      <c r="F45" s="52" t="s">
        <v>45</v>
      </c>
      <c r="G45" s="52" t="s">
        <v>26</v>
      </c>
      <c r="H45" s="52" t="s">
        <v>27</v>
      </c>
      <c r="I45" s="52" t="s">
        <v>34</v>
      </c>
      <c r="J45" s="52"/>
      <c r="K45" s="66" t="s">
        <v>90</v>
      </c>
      <c r="L45" s="65" t="s">
        <v>89</v>
      </c>
      <c r="M45" s="54" t="n">
        <v>100</v>
      </c>
      <c r="N45" s="46" t="n">
        <v>100</v>
      </c>
      <c r="O45" s="46" t="n">
        <v>100</v>
      </c>
      <c r="P45" s="61" t="n">
        <v>100</v>
      </c>
      <c r="Q45" s="55" t="n">
        <v>1.7</v>
      </c>
      <c r="R45" s="55" t="n">
        <v>2</v>
      </c>
      <c r="S45" s="55" t="n">
        <v>2</v>
      </c>
      <c r="T45" s="55" t="n">
        <v>2</v>
      </c>
      <c r="U45" s="55" t="n">
        <v>2</v>
      </c>
      <c r="V45" s="49"/>
    </row>
    <row r="46" s="50" customFormat="true" ht="90.75" hidden="false" customHeight="true" outlineLevel="0" collapsed="false">
      <c r="A46" s="51" t="n">
        <v>25</v>
      </c>
      <c r="B46" s="52" t="s">
        <v>86</v>
      </c>
      <c r="C46" s="52" t="s">
        <v>33</v>
      </c>
      <c r="D46" s="52" t="s">
        <v>87</v>
      </c>
      <c r="E46" s="52" t="s">
        <v>74</v>
      </c>
      <c r="F46" s="52" t="s">
        <v>45</v>
      </c>
      <c r="G46" s="52" t="s">
        <v>31</v>
      </c>
      <c r="H46" s="52" t="s">
        <v>27</v>
      </c>
      <c r="I46" s="52" t="s">
        <v>34</v>
      </c>
      <c r="J46" s="52"/>
      <c r="K46" s="66" t="s">
        <v>90</v>
      </c>
      <c r="L46" s="65" t="s">
        <v>89</v>
      </c>
      <c r="M46" s="54" t="n">
        <v>100</v>
      </c>
      <c r="N46" s="46" t="n">
        <v>100</v>
      </c>
      <c r="O46" s="46" t="n">
        <v>100</v>
      </c>
      <c r="P46" s="61" t="n">
        <v>100</v>
      </c>
      <c r="Q46" s="55" t="n">
        <v>1.7</v>
      </c>
      <c r="R46" s="55" t="n">
        <v>2</v>
      </c>
      <c r="S46" s="55" t="n">
        <v>2</v>
      </c>
      <c r="T46" s="55" t="n">
        <v>2</v>
      </c>
      <c r="U46" s="55" t="n">
        <v>2</v>
      </c>
      <c r="V46" s="49"/>
    </row>
    <row r="47" s="50" customFormat="true" ht="94.5" hidden="true" customHeight="true" outlineLevel="0" collapsed="false">
      <c r="A47" s="36" t="n">
        <v>34</v>
      </c>
      <c r="B47" s="37" t="s">
        <v>91</v>
      </c>
      <c r="C47" s="37" t="s">
        <v>33</v>
      </c>
      <c r="D47" s="37" t="s">
        <v>92</v>
      </c>
      <c r="E47" s="37" t="s">
        <v>26</v>
      </c>
      <c r="F47" s="37" t="s">
        <v>25</v>
      </c>
      <c r="G47" s="37" t="s">
        <v>26</v>
      </c>
      <c r="H47" s="37" t="s">
        <v>27</v>
      </c>
      <c r="I47" s="37" t="s">
        <v>25</v>
      </c>
      <c r="J47" s="37"/>
      <c r="K47" s="45" t="s">
        <v>93</v>
      </c>
      <c r="L47" s="46"/>
      <c r="M47" s="46"/>
      <c r="N47" s="46"/>
      <c r="O47" s="46"/>
      <c r="P47" s="46"/>
      <c r="Q47" s="42" t="n">
        <f aca="false">Q48</f>
        <v>0</v>
      </c>
      <c r="R47" s="42" t="n">
        <f aca="false">R48</f>
        <v>0</v>
      </c>
      <c r="S47" s="42" t="n">
        <f aca="false">S48</f>
        <v>0</v>
      </c>
      <c r="T47" s="56"/>
      <c r="U47" s="56"/>
      <c r="V47" s="49"/>
    </row>
    <row r="48" s="50" customFormat="true" ht="94.5" hidden="true" customHeight="true" outlineLevel="0" collapsed="false">
      <c r="A48" s="51" t="n">
        <v>35</v>
      </c>
      <c r="B48" s="52" t="s">
        <v>91</v>
      </c>
      <c r="C48" s="52" t="s">
        <v>33</v>
      </c>
      <c r="D48" s="52" t="s">
        <v>92</v>
      </c>
      <c r="E48" s="52" t="s">
        <v>31</v>
      </c>
      <c r="F48" s="52" t="s">
        <v>25</v>
      </c>
      <c r="G48" s="52" t="s">
        <v>31</v>
      </c>
      <c r="H48" s="52" t="s">
        <v>27</v>
      </c>
      <c r="I48" s="52" t="s">
        <v>94</v>
      </c>
      <c r="J48" s="52"/>
      <c r="K48" s="53" t="s">
        <v>95</v>
      </c>
      <c r="L48" s="46"/>
      <c r="M48" s="46"/>
      <c r="N48" s="46"/>
      <c r="O48" s="46"/>
      <c r="P48" s="46"/>
      <c r="Q48" s="55" t="n">
        <f aca="false">Q49+Q50+Q51+Q52</f>
        <v>0</v>
      </c>
      <c r="R48" s="55" t="n">
        <f aca="false">R49+R50+R51+R52</f>
        <v>0</v>
      </c>
      <c r="S48" s="55" t="n">
        <f aca="false">S49+S50+S51+S52</f>
        <v>0</v>
      </c>
      <c r="T48" s="56"/>
      <c r="U48" s="56"/>
      <c r="V48" s="49"/>
    </row>
    <row r="49" s="50" customFormat="true" ht="94.5" hidden="true" customHeight="true" outlineLevel="0" collapsed="false">
      <c r="A49" s="51" t="n">
        <v>36</v>
      </c>
      <c r="B49" s="52" t="s">
        <v>91</v>
      </c>
      <c r="C49" s="52" t="s">
        <v>33</v>
      </c>
      <c r="D49" s="52" t="s">
        <v>92</v>
      </c>
      <c r="E49" s="52" t="s">
        <v>31</v>
      </c>
      <c r="F49" s="52" t="s">
        <v>36</v>
      </c>
      <c r="G49" s="52" t="s">
        <v>31</v>
      </c>
      <c r="H49" s="52" t="s">
        <v>27</v>
      </c>
      <c r="I49" s="52" t="s">
        <v>94</v>
      </c>
      <c r="J49" s="52"/>
      <c r="K49" s="53" t="s">
        <v>96</v>
      </c>
      <c r="L49" s="46"/>
      <c r="M49" s="46"/>
      <c r="N49" s="46"/>
      <c r="O49" s="46"/>
      <c r="P49" s="46"/>
      <c r="Q49" s="55"/>
      <c r="R49" s="55"/>
      <c r="S49" s="55"/>
      <c r="T49" s="56"/>
      <c r="U49" s="56"/>
      <c r="V49" s="49"/>
    </row>
    <row r="50" s="50" customFormat="true" ht="94.5" hidden="true" customHeight="true" outlineLevel="0" collapsed="false">
      <c r="A50" s="51" t="n">
        <v>37</v>
      </c>
      <c r="B50" s="52" t="s">
        <v>91</v>
      </c>
      <c r="C50" s="52" t="s">
        <v>33</v>
      </c>
      <c r="D50" s="52" t="s">
        <v>92</v>
      </c>
      <c r="E50" s="52" t="s">
        <v>31</v>
      </c>
      <c r="F50" s="52" t="s">
        <v>45</v>
      </c>
      <c r="G50" s="52" t="s">
        <v>31</v>
      </c>
      <c r="H50" s="52" t="s">
        <v>27</v>
      </c>
      <c r="I50" s="52" t="s">
        <v>94</v>
      </c>
      <c r="J50" s="52"/>
      <c r="K50" s="53" t="s">
        <v>97</v>
      </c>
      <c r="L50" s="46"/>
      <c r="M50" s="46"/>
      <c r="N50" s="46"/>
      <c r="O50" s="46"/>
      <c r="P50" s="46"/>
      <c r="Q50" s="55"/>
      <c r="R50" s="55"/>
      <c r="S50" s="55"/>
      <c r="T50" s="56"/>
      <c r="U50" s="56"/>
      <c r="V50" s="49"/>
    </row>
    <row r="51" s="50" customFormat="true" ht="14.25" hidden="true" customHeight="true" outlineLevel="0" collapsed="false">
      <c r="A51" s="51" t="n">
        <v>38</v>
      </c>
      <c r="B51" s="52" t="s">
        <v>91</v>
      </c>
      <c r="C51" s="52" t="s">
        <v>33</v>
      </c>
      <c r="D51" s="52" t="s">
        <v>92</v>
      </c>
      <c r="E51" s="52" t="s">
        <v>31</v>
      </c>
      <c r="F51" s="52" t="s">
        <v>47</v>
      </c>
      <c r="G51" s="52" t="s">
        <v>31</v>
      </c>
      <c r="H51" s="52" t="s">
        <v>27</v>
      </c>
      <c r="I51" s="52" t="s">
        <v>94</v>
      </c>
      <c r="J51" s="52"/>
      <c r="K51" s="53" t="s">
        <v>98</v>
      </c>
      <c r="L51" s="46"/>
      <c r="M51" s="46"/>
      <c r="N51" s="46"/>
      <c r="O51" s="46"/>
      <c r="P51" s="46"/>
      <c r="Q51" s="55"/>
      <c r="R51" s="55"/>
      <c r="S51" s="55"/>
      <c r="T51" s="56"/>
      <c r="U51" s="56"/>
      <c r="V51" s="49"/>
    </row>
    <row r="52" s="50" customFormat="true" ht="4.5" hidden="true" customHeight="true" outlineLevel="0" collapsed="false">
      <c r="A52" s="51" t="n">
        <v>39</v>
      </c>
      <c r="B52" s="52" t="s">
        <v>91</v>
      </c>
      <c r="C52" s="52" t="s">
        <v>33</v>
      </c>
      <c r="D52" s="52" t="s">
        <v>92</v>
      </c>
      <c r="E52" s="52" t="s">
        <v>31</v>
      </c>
      <c r="F52" s="52" t="s">
        <v>99</v>
      </c>
      <c r="G52" s="52" t="s">
        <v>31</v>
      </c>
      <c r="H52" s="52" t="s">
        <v>27</v>
      </c>
      <c r="I52" s="52" t="s">
        <v>94</v>
      </c>
      <c r="J52" s="52"/>
      <c r="K52" s="53" t="s">
        <v>100</v>
      </c>
      <c r="L52" s="46"/>
      <c r="M52" s="46"/>
      <c r="N52" s="46"/>
      <c r="O52" s="46"/>
      <c r="P52" s="46"/>
      <c r="Q52" s="56"/>
      <c r="R52" s="56"/>
      <c r="S52" s="56"/>
      <c r="T52" s="56"/>
      <c r="U52" s="56"/>
      <c r="V52" s="49"/>
    </row>
    <row r="53" s="50" customFormat="true" ht="9.75" hidden="true" customHeight="true" outlineLevel="0" collapsed="false">
      <c r="A53" s="51"/>
      <c r="B53" s="52"/>
      <c r="C53" s="52"/>
      <c r="D53" s="52"/>
      <c r="E53" s="52"/>
      <c r="F53" s="52"/>
      <c r="G53" s="52"/>
      <c r="H53" s="52"/>
      <c r="I53" s="52"/>
      <c r="J53" s="52"/>
      <c r="K53" s="53" t="s">
        <v>101</v>
      </c>
      <c r="L53" s="46"/>
      <c r="M53" s="46"/>
      <c r="N53" s="46"/>
      <c r="O53" s="46"/>
      <c r="P53" s="46"/>
      <c r="Q53" s="56"/>
      <c r="R53" s="56"/>
      <c r="S53" s="56"/>
      <c r="T53" s="56"/>
      <c r="U53" s="56"/>
      <c r="V53" s="49"/>
    </row>
    <row r="54" s="50" customFormat="true" ht="65.25" hidden="true" customHeight="true" outlineLevel="0" collapsed="false">
      <c r="A54" s="51" t="n">
        <v>26</v>
      </c>
      <c r="B54" s="37" t="s">
        <v>86</v>
      </c>
      <c r="C54" s="37" t="s">
        <v>33</v>
      </c>
      <c r="D54" s="37" t="s">
        <v>102</v>
      </c>
      <c r="E54" s="37" t="s">
        <v>26</v>
      </c>
      <c r="F54" s="37" t="s">
        <v>25</v>
      </c>
      <c r="G54" s="37" t="s">
        <v>26</v>
      </c>
      <c r="H54" s="37" t="s">
        <v>26</v>
      </c>
      <c r="I54" s="37" t="s">
        <v>25</v>
      </c>
      <c r="J54" s="52"/>
      <c r="K54" s="53" t="s">
        <v>103</v>
      </c>
      <c r="L54" s="46" t="s">
        <v>89</v>
      </c>
      <c r="M54" s="54" t="n">
        <v>100</v>
      </c>
      <c r="N54" s="46" t="n">
        <v>100</v>
      </c>
      <c r="O54" s="46" t="n">
        <v>100</v>
      </c>
      <c r="P54" s="61" t="n">
        <v>10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49"/>
    </row>
    <row r="55" s="50" customFormat="true" ht="49.5" hidden="true" customHeight="true" outlineLevel="0" collapsed="false">
      <c r="A55" s="51" t="n">
        <v>27</v>
      </c>
      <c r="B55" s="52" t="s">
        <v>86</v>
      </c>
      <c r="C55" s="52" t="s">
        <v>33</v>
      </c>
      <c r="D55" s="52" t="s">
        <v>102</v>
      </c>
      <c r="E55" s="52" t="s">
        <v>37</v>
      </c>
      <c r="F55" s="52" t="s">
        <v>104</v>
      </c>
      <c r="G55" s="52" t="s">
        <v>80</v>
      </c>
      <c r="H55" s="52" t="s">
        <v>27</v>
      </c>
      <c r="I55" s="52" t="s">
        <v>105</v>
      </c>
      <c r="J55" s="52"/>
      <c r="K55" s="53" t="s">
        <v>106</v>
      </c>
      <c r="L55" s="46" t="s">
        <v>89</v>
      </c>
      <c r="M55" s="54" t="n">
        <v>100</v>
      </c>
      <c r="N55" s="46" t="n">
        <v>100</v>
      </c>
      <c r="O55" s="46" t="n">
        <v>100</v>
      </c>
      <c r="P55" s="61" t="n">
        <v>10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49"/>
    </row>
    <row r="56" s="50" customFormat="true" ht="27" hidden="false" customHeight="true" outlineLevel="0" collapsed="false">
      <c r="A56" s="52" t="s">
        <v>107</v>
      </c>
      <c r="B56" s="37" t="s">
        <v>86</v>
      </c>
      <c r="C56" s="37" t="s">
        <v>33</v>
      </c>
      <c r="D56" s="37" t="s">
        <v>108</v>
      </c>
      <c r="E56" s="37" t="s">
        <v>26</v>
      </c>
      <c r="F56" s="37" t="s">
        <v>26</v>
      </c>
      <c r="G56" s="37" t="s">
        <v>26</v>
      </c>
      <c r="H56" s="37" t="s">
        <v>27</v>
      </c>
      <c r="I56" s="37" t="s">
        <v>109</v>
      </c>
      <c r="J56" s="52"/>
      <c r="K56" s="45" t="s">
        <v>110</v>
      </c>
      <c r="L56" s="46" t="s">
        <v>89</v>
      </c>
      <c r="M56" s="54" t="n">
        <v>100</v>
      </c>
      <c r="N56" s="46" t="n">
        <v>100</v>
      </c>
      <c r="O56" s="46" t="n">
        <v>100</v>
      </c>
      <c r="P56" s="61" t="n">
        <v>100</v>
      </c>
      <c r="Q56" s="67" t="n">
        <f aca="false">AVERAGE(Q57+Q58)</f>
        <v>108.5</v>
      </c>
      <c r="R56" s="67" t="n">
        <f aca="false">AVERAGE(R57+R58)</f>
        <v>0</v>
      </c>
      <c r="S56" s="67" t="n">
        <f aca="false">AVERAGE(S57+S58)</f>
        <v>0</v>
      </c>
      <c r="T56" s="67" t="n">
        <f aca="false">AVERAGE(T57+T58)</f>
        <v>0</v>
      </c>
      <c r="U56" s="67" t="n">
        <f aca="false">AVERAGE(U57+U58)</f>
        <v>0</v>
      </c>
      <c r="V56" s="49"/>
    </row>
    <row r="57" s="50" customFormat="true" ht="49.5" hidden="false" customHeight="true" outlineLevel="0" collapsed="false">
      <c r="A57" s="52" t="s">
        <v>111</v>
      </c>
      <c r="B57" s="52" t="s">
        <v>86</v>
      </c>
      <c r="C57" s="52" t="s">
        <v>33</v>
      </c>
      <c r="D57" s="52" t="s">
        <v>108</v>
      </c>
      <c r="E57" s="52" t="s">
        <v>112</v>
      </c>
      <c r="F57" s="52" t="s">
        <v>47</v>
      </c>
      <c r="G57" s="52" t="s">
        <v>80</v>
      </c>
      <c r="H57" s="52" t="s">
        <v>113</v>
      </c>
      <c r="I57" s="52" t="s">
        <v>109</v>
      </c>
      <c r="J57" s="52"/>
      <c r="K57" s="68" t="s">
        <v>114</v>
      </c>
      <c r="L57" s="69" t="s">
        <v>89</v>
      </c>
      <c r="M57" s="54" t="n">
        <v>100</v>
      </c>
      <c r="N57" s="46" t="n">
        <v>100</v>
      </c>
      <c r="O57" s="46" t="n">
        <v>100</v>
      </c>
      <c r="P57" s="61" t="n">
        <v>100</v>
      </c>
      <c r="Q57" s="55" t="n">
        <v>85</v>
      </c>
      <c r="R57" s="55" t="n">
        <v>0</v>
      </c>
      <c r="S57" s="55" t="n">
        <v>0</v>
      </c>
      <c r="T57" s="55" t="n">
        <v>0</v>
      </c>
      <c r="U57" s="55" t="n">
        <v>0</v>
      </c>
      <c r="V57" s="49"/>
    </row>
    <row r="58" s="50" customFormat="true" ht="34.5" hidden="false" customHeight="true" outlineLevel="0" collapsed="false">
      <c r="A58" s="51" t="n">
        <v>28</v>
      </c>
      <c r="B58" s="52" t="s">
        <v>86</v>
      </c>
      <c r="C58" s="52" t="s">
        <v>33</v>
      </c>
      <c r="D58" s="52" t="s">
        <v>108</v>
      </c>
      <c r="E58" s="52" t="s">
        <v>112</v>
      </c>
      <c r="F58" s="52" t="s">
        <v>47</v>
      </c>
      <c r="G58" s="52" t="s">
        <v>80</v>
      </c>
      <c r="H58" s="52" t="s">
        <v>115</v>
      </c>
      <c r="I58" s="52" t="s">
        <v>109</v>
      </c>
      <c r="J58" s="52"/>
      <c r="K58" s="68" t="s">
        <v>116</v>
      </c>
      <c r="L58" s="69" t="s">
        <v>89</v>
      </c>
      <c r="M58" s="54" t="n">
        <v>100</v>
      </c>
      <c r="N58" s="46" t="n">
        <v>100</v>
      </c>
      <c r="O58" s="46" t="n">
        <v>100</v>
      </c>
      <c r="P58" s="61" t="n">
        <v>100</v>
      </c>
      <c r="Q58" s="55" t="n">
        <v>23.5</v>
      </c>
      <c r="R58" s="55" t="n">
        <v>0</v>
      </c>
      <c r="S58" s="55" t="n">
        <v>0</v>
      </c>
      <c r="T58" s="55" t="n">
        <v>0</v>
      </c>
      <c r="U58" s="55" t="n">
        <v>0</v>
      </c>
      <c r="V58" s="49"/>
    </row>
    <row r="59" s="50" customFormat="true" ht="18.75" hidden="false" customHeight="false" outlineLevel="0" collapsed="false">
      <c r="A59" s="70" t="n">
        <v>29</v>
      </c>
      <c r="B59" s="71" t="s">
        <v>25</v>
      </c>
      <c r="C59" s="71" t="s">
        <v>117</v>
      </c>
      <c r="D59" s="71" t="s">
        <v>26</v>
      </c>
      <c r="E59" s="71" t="s">
        <v>26</v>
      </c>
      <c r="F59" s="71" t="s">
        <v>25</v>
      </c>
      <c r="G59" s="71" t="s">
        <v>26</v>
      </c>
      <c r="H59" s="71" t="s">
        <v>27</v>
      </c>
      <c r="I59" s="71" t="s">
        <v>25</v>
      </c>
      <c r="J59" s="71"/>
      <c r="K59" s="72" t="s">
        <v>118</v>
      </c>
      <c r="L59" s="73"/>
      <c r="M59" s="73"/>
      <c r="N59" s="73"/>
      <c r="O59" s="73"/>
      <c r="P59" s="73"/>
      <c r="Q59" s="67" t="n">
        <f aca="false">Q60+Q124+Q131</f>
        <v>8483.9</v>
      </c>
      <c r="R59" s="67" t="n">
        <f aca="false">R60+R124+R131</f>
        <v>11661.1</v>
      </c>
      <c r="S59" s="67" t="n">
        <f aca="false">S60+S124+S131</f>
        <v>8996.8</v>
      </c>
      <c r="T59" s="67" t="n">
        <f aca="false">T60+T124+T131</f>
        <v>8528.3</v>
      </c>
      <c r="U59" s="67" t="n">
        <f aca="false">U60+U124+U131</f>
        <v>8260.5</v>
      </c>
      <c r="V59" s="49"/>
    </row>
    <row r="60" s="50" customFormat="true" ht="49.5" hidden="false" customHeight="true" outlineLevel="0" collapsed="false">
      <c r="A60" s="36" t="n">
        <v>30</v>
      </c>
      <c r="B60" s="71" t="s">
        <v>25</v>
      </c>
      <c r="C60" s="71" t="s">
        <v>117</v>
      </c>
      <c r="D60" s="71" t="s">
        <v>37</v>
      </c>
      <c r="E60" s="71" t="s">
        <v>26</v>
      </c>
      <c r="F60" s="71" t="s">
        <v>25</v>
      </c>
      <c r="G60" s="71" t="s">
        <v>26</v>
      </c>
      <c r="H60" s="71" t="s">
        <v>27</v>
      </c>
      <c r="I60" s="71" t="s">
        <v>25</v>
      </c>
      <c r="J60" s="71"/>
      <c r="K60" s="45" t="s">
        <v>119</v>
      </c>
      <c r="L60" s="46" t="s">
        <v>89</v>
      </c>
      <c r="M60" s="54" t="n">
        <v>100</v>
      </c>
      <c r="N60" s="46" t="n">
        <v>100</v>
      </c>
      <c r="O60" s="46" t="n">
        <v>100</v>
      </c>
      <c r="P60" s="61" t="n">
        <v>100</v>
      </c>
      <c r="Q60" s="67" t="n">
        <f aca="false">Q61+Q79+Q111+Q68</f>
        <v>8483.9</v>
      </c>
      <c r="R60" s="67" t="n">
        <f aca="false">R61+R79+R111+R68</f>
        <v>11661.1</v>
      </c>
      <c r="S60" s="67" t="n">
        <f aca="false">S61+S79+S111+S68</f>
        <v>8996.8</v>
      </c>
      <c r="T60" s="67" t="n">
        <f aca="false">T61+T79+T111+T68</f>
        <v>8528.3</v>
      </c>
      <c r="U60" s="67" t="n">
        <f aca="false">U61+U79+U111+U68</f>
        <v>8260.5</v>
      </c>
      <c r="V60" s="74"/>
    </row>
    <row r="61" s="50" customFormat="true" ht="48.75" hidden="false" customHeight="true" outlineLevel="0" collapsed="false">
      <c r="A61" s="36" t="n">
        <v>31</v>
      </c>
      <c r="B61" s="71" t="s">
        <v>86</v>
      </c>
      <c r="C61" s="71" t="s">
        <v>117</v>
      </c>
      <c r="D61" s="71" t="s">
        <v>37</v>
      </c>
      <c r="E61" s="71" t="s">
        <v>112</v>
      </c>
      <c r="F61" s="71" t="s">
        <v>25</v>
      </c>
      <c r="G61" s="71" t="s">
        <v>26</v>
      </c>
      <c r="H61" s="71" t="s">
        <v>27</v>
      </c>
      <c r="I61" s="71" t="s">
        <v>109</v>
      </c>
      <c r="J61" s="71"/>
      <c r="K61" s="45" t="s">
        <v>120</v>
      </c>
      <c r="L61" s="46" t="s">
        <v>89</v>
      </c>
      <c r="M61" s="54" t="n">
        <v>100</v>
      </c>
      <c r="N61" s="46" t="n">
        <v>100</v>
      </c>
      <c r="O61" s="46" t="n">
        <v>100</v>
      </c>
      <c r="P61" s="61" t="n">
        <v>100</v>
      </c>
      <c r="Q61" s="42" t="n">
        <f aca="false">Q62</f>
        <v>2589.6</v>
      </c>
      <c r="R61" s="42" t="n">
        <f aca="false">R62</f>
        <v>3069.3</v>
      </c>
      <c r="S61" s="42" t="n">
        <f aca="false">S62</f>
        <v>3270.8</v>
      </c>
      <c r="T61" s="42" t="n">
        <f aca="false">T62</f>
        <v>3058.2</v>
      </c>
      <c r="U61" s="42" t="n">
        <f aca="false">U62</f>
        <v>3058.2</v>
      </c>
      <c r="V61" s="49"/>
    </row>
    <row r="62" s="50" customFormat="true" ht="34.5" hidden="false" customHeight="true" outlineLevel="0" collapsed="false">
      <c r="A62" s="75" t="n">
        <v>32</v>
      </c>
      <c r="B62" s="71" t="s">
        <v>86</v>
      </c>
      <c r="C62" s="71" t="s">
        <v>117</v>
      </c>
      <c r="D62" s="71" t="s">
        <v>37</v>
      </c>
      <c r="E62" s="71" t="s">
        <v>112</v>
      </c>
      <c r="F62" s="71" t="s">
        <v>121</v>
      </c>
      <c r="G62" s="71" t="s">
        <v>26</v>
      </c>
      <c r="H62" s="71" t="s">
        <v>27</v>
      </c>
      <c r="I62" s="71" t="s">
        <v>109</v>
      </c>
      <c r="J62" s="71"/>
      <c r="K62" s="45" t="s">
        <v>122</v>
      </c>
      <c r="L62" s="46" t="s">
        <v>89</v>
      </c>
      <c r="M62" s="54" t="n">
        <v>100</v>
      </c>
      <c r="N62" s="46" t="n">
        <v>100</v>
      </c>
      <c r="O62" s="46" t="n">
        <v>100</v>
      </c>
      <c r="P62" s="61" t="n">
        <v>100</v>
      </c>
      <c r="Q62" s="67" t="n">
        <f aca="false">Q63+Q65</f>
        <v>2589.6</v>
      </c>
      <c r="R62" s="67" t="n">
        <f aca="false">R63+R65</f>
        <v>3069.3</v>
      </c>
      <c r="S62" s="67" t="n">
        <f aca="false">S63+S65</f>
        <v>3270.8</v>
      </c>
      <c r="T62" s="67" t="n">
        <f aca="false">T63+T65</f>
        <v>3058.2</v>
      </c>
      <c r="U62" s="67" t="n">
        <f aca="false">U63+U65</f>
        <v>3058.2</v>
      </c>
      <c r="V62" s="49"/>
    </row>
    <row r="63" s="50" customFormat="true" ht="38.25" hidden="false" customHeight="true" outlineLevel="0" collapsed="false">
      <c r="A63" s="51" t="n">
        <v>33</v>
      </c>
      <c r="B63" s="76" t="s">
        <v>86</v>
      </c>
      <c r="C63" s="76" t="s">
        <v>117</v>
      </c>
      <c r="D63" s="76" t="s">
        <v>37</v>
      </c>
      <c r="E63" s="76" t="s">
        <v>112</v>
      </c>
      <c r="F63" s="76" t="s">
        <v>121</v>
      </c>
      <c r="G63" s="76" t="s">
        <v>80</v>
      </c>
      <c r="H63" s="76" t="s">
        <v>27</v>
      </c>
      <c r="I63" s="76" t="s">
        <v>109</v>
      </c>
      <c r="J63" s="76"/>
      <c r="K63" s="53" t="s">
        <v>123</v>
      </c>
      <c r="L63" s="46" t="s">
        <v>89</v>
      </c>
      <c r="M63" s="54" t="n">
        <v>100</v>
      </c>
      <c r="N63" s="46" t="n">
        <v>100</v>
      </c>
      <c r="O63" s="46" t="n">
        <v>100</v>
      </c>
      <c r="P63" s="61" t="n">
        <v>100</v>
      </c>
      <c r="Q63" s="56" t="n">
        <f aca="false">Q64</f>
        <v>1410</v>
      </c>
      <c r="R63" s="56" t="n">
        <v>1496.5</v>
      </c>
      <c r="S63" s="56" t="n">
        <v>2207.7</v>
      </c>
      <c r="T63" s="56" t="n">
        <v>2207.7</v>
      </c>
      <c r="U63" s="56" t="n">
        <v>2207.7</v>
      </c>
      <c r="V63" s="49"/>
    </row>
    <row r="64" s="50" customFormat="true" ht="75" hidden="false" customHeight="true" outlineLevel="0" collapsed="false">
      <c r="A64" s="75" t="n">
        <v>34</v>
      </c>
      <c r="B64" s="76" t="s">
        <v>86</v>
      </c>
      <c r="C64" s="76" t="s">
        <v>117</v>
      </c>
      <c r="D64" s="76" t="s">
        <v>37</v>
      </c>
      <c r="E64" s="76" t="s">
        <v>112</v>
      </c>
      <c r="F64" s="76" t="s">
        <v>121</v>
      </c>
      <c r="G64" s="76" t="s">
        <v>80</v>
      </c>
      <c r="H64" s="76" t="s">
        <v>124</v>
      </c>
      <c r="I64" s="76" t="s">
        <v>109</v>
      </c>
      <c r="J64" s="76"/>
      <c r="K64" s="77" t="s">
        <v>125</v>
      </c>
      <c r="L64" s="78" t="s">
        <v>89</v>
      </c>
      <c r="M64" s="54" t="n">
        <v>100</v>
      </c>
      <c r="N64" s="46" t="n">
        <v>100</v>
      </c>
      <c r="O64" s="46" t="n">
        <v>100</v>
      </c>
      <c r="P64" s="61" t="n">
        <v>100</v>
      </c>
      <c r="Q64" s="56" t="n">
        <v>1410</v>
      </c>
      <c r="R64" s="56" t="n">
        <v>1496.5</v>
      </c>
      <c r="S64" s="56" t="n">
        <v>2207.7</v>
      </c>
      <c r="T64" s="56" t="n">
        <v>1496.5</v>
      </c>
      <c r="U64" s="56" t="n">
        <v>1496.5</v>
      </c>
      <c r="V64" s="49"/>
    </row>
    <row r="65" s="50" customFormat="true" ht="56.25" hidden="false" customHeight="true" outlineLevel="0" collapsed="false">
      <c r="A65" s="75" t="n">
        <v>35</v>
      </c>
      <c r="B65" s="76" t="s">
        <v>86</v>
      </c>
      <c r="C65" s="76" t="s">
        <v>117</v>
      </c>
      <c r="D65" s="76" t="s">
        <v>37</v>
      </c>
      <c r="E65" s="76" t="s">
        <v>112</v>
      </c>
      <c r="F65" s="76" t="s">
        <v>121</v>
      </c>
      <c r="G65" s="76" t="s">
        <v>26</v>
      </c>
      <c r="H65" s="76" t="s">
        <v>27</v>
      </c>
      <c r="I65" s="76" t="s">
        <v>109</v>
      </c>
      <c r="J65" s="76"/>
      <c r="K65" s="53" t="s">
        <v>126</v>
      </c>
      <c r="L65" s="46" t="s">
        <v>89</v>
      </c>
      <c r="M65" s="54" t="n">
        <v>100</v>
      </c>
      <c r="N65" s="46" t="n">
        <v>100</v>
      </c>
      <c r="O65" s="46" t="n">
        <v>100</v>
      </c>
      <c r="P65" s="61" t="n">
        <v>100</v>
      </c>
      <c r="Q65" s="56" t="n">
        <f aca="false">Q66</f>
        <v>1179.6</v>
      </c>
      <c r="R65" s="56" t="n">
        <v>1572.8</v>
      </c>
      <c r="S65" s="56" t="n">
        <f aca="false">S66</f>
        <v>1063.1</v>
      </c>
      <c r="T65" s="56" t="n">
        <f aca="false">T66</f>
        <v>850.5</v>
      </c>
      <c r="U65" s="56" t="n">
        <f aca="false">U66</f>
        <v>850.5</v>
      </c>
      <c r="V65" s="49"/>
    </row>
    <row r="66" s="50" customFormat="true" ht="41.25" hidden="false" customHeight="true" outlineLevel="0" collapsed="false">
      <c r="A66" s="75" t="n">
        <v>36</v>
      </c>
      <c r="B66" s="76" t="s">
        <v>86</v>
      </c>
      <c r="C66" s="76" t="s">
        <v>117</v>
      </c>
      <c r="D66" s="76" t="s">
        <v>37</v>
      </c>
      <c r="E66" s="76" t="s">
        <v>112</v>
      </c>
      <c r="F66" s="76" t="s">
        <v>121</v>
      </c>
      <c r="G66" s="76" t="s">
        <v>80</v>
      </c>
      <c r="H66" s="76" t="s">
        <v>27</v>
      </c>
      <c r="I66" s="76" t="s">
        <v>109</v>
      </c>
      <c r="J66" s="76"/>
      <c r="K66" s="53" t="s">
        <v>126</v>
      </c>
      <c r="L66" s="46" t="s">
        <v>89</v>
      </c>
      <c r="M66" s="54" t="n">
        <v>100</v>
      </c>
      <c r="N66" s="46" t="n">
        <v>100</v>
      </c>
      <c r="O66" s="46" t="n">
        <v>100</v>
      </c>
      <c r="P66" s="61" t="n">
        <v>100</v>
      </c>
      <c r="Q66" s="56" t="n">
        <v>1179.6</v>
      </c>
      <c r="R66" s="56" t="n">
        <v>1572.8</v>
      </c>
      <c r="S66" s="56" t="n">
        <v>1063.1</v>
      </c>
      <c r="T66" s="56" t="n">
        <v>850.5</v>
      </c>
      <c r="U66" s="56" t="n">
        <v>850.5</v>
      </c>
      <c r="V66" s="49"/>
    </row>
    <row r="67" s="50" customFormat="true" ht="54" hidden="false" customHeight="true" outlineLevel="0" collapsed="false">
      <c r="A67" s="75" t="n">
        <v>37</v>
      </c>
      <c r="B67" s="76" t="s">
        <v>86</v>
      </c>
      <c r="C67" s="76" t="s">
        <v>117</v>
      </c>
      <c r="D67" s="76" t="s">
        <v>37</v>
      </c>
      <c r="E67" s="76" t="s">
        <v>112</v>
      </c>
      <c r="F67" s="76" t="s">
        <v>121</v>
      </c>
      <c r="G67" s="76" t="s">
        <v>80</v>
      </c>
      <c r="H67" s="76" t="s">
        <v>127</v>
      </c>
      <c r="I67" s="76" t="s">
        <v>109</v>
      </c>
      <c r="J67" s="76"/>
      <c r="K67" s="77" t="s">
        <v>128</v>
      </c>
      <c r="L67" s="78" t="s">
        <v>89</v>
      </c>
      <c r="M67" s="54" t="n">
        <v>100</v>
      </c>
      <c r="N67" s="46" t="n">
        <v>100</v>
      </c>
      <c r="O67" s="46" t="n">
        <v>100</v>
      </c>
      <c r="P67" s="61" t="n">
        <v>100</v>
      </c>
      <c r="Q67" s="56" t="n">
        <v>1179.6</v>
      </c>
      <c r="R67" s="56" t="n">
        <v>1572.8</v>
      </c>
      <c r="S67" s="56" t="n">
        <v>1063.1</v>
      </c>
      <c r="T67" s="56" t="n">
        <v>850.5</v>
      </c>
      <c r="U67" s="56" t="n">
        <v>850.5</v>
      </c>
      <c r="V67" s="49"/>
    </row>
    <row r="68" s="85" customFormat="true" ht="42.75" hidden="false" customHeight="true" outlineLevel="0" collapsed="false">
      <c r="A68" s="70" t="n">
        <v>38</v>
      </c>
      <c r="B68" s="79" t="n">
        <v>825</v>
      </c>
      <c r="C68" s="80" t="s">
        <v>117</v>
      </c>
      <c r="D68" s="80" t="s">
        <v>37</v>
      </c>
      <c r="E68" s="80" t="s">
        <v>129</v>
      </c>
      <c r="F68" s="80" t="s">
        <v>25</v>
      </c>
      <c r="G68" s="80" t="s">
        <v>26</v>
      </c>
      <c r="H68" s="80" t="s">
        <v>27</v>
      </c>
      <c r="I68" s="80" t="s">
        <v>109</v>
      </c>
      <c r="J68" s="81"/>
      <c r="K68" s="38" t="s">
        <v>130</v>
      </c>
      <c r="L68" s="82" t="s">
        <v>89</v>
      </c>
      <c r="M68" s="83" t="n">
        <v>100</v>
      </c>
      <c r="N68" s="48" t="n">
        <v>100</v>
      </c>
      <c r="O68" s="48" t="n">
        <v>100</v>
      </c>
      <c r="P68" s="38" t="n">
        <v>100</v>
      </c>
      <c r="Q68" s="67" t="n">
        <f aca="false">Q69</f>
        <v>0</v>
      </c>
      <c r="R68" s="67" t="n">
        <f aca="false">SUM(R69)</f>
        <v>2524.4</v>
      </c>
      <c r="S68" s="67" t="n">
        <f aca="false">SUM(S69)</f>
        <v>0</v>
      </c>
      <c r="T68" s="67" t="n">
        <f aca="false">SUM(T69)</f>
        <v>0</v>
      </c>
      <c r="U68" s="67" t="n">
        <f aca="false">SUM(U69)</f>
        <v>0</v>
      </c>
      <c r="V68" s="84"/>
    </row>
    <row r="69" s="50" customFormat="true" ht="34.5" hidden="false" customHeight="true" outlineLevel="0" collapsed="false">
      <c r="A69" s="75" t="n">
        <v>39</v>
      </c>
      <c r="B69" s="86" t="n">
        <v>825</v>
      </c>
      <c r="C69" s="87" t="s">
        <v>117</v>
      </c>
      <c r="D69" s="87" t="s">
        <v>37</v>
      </c>
      <c r="E69" s="87" t="s">
        <v>131</v>
      </c>
      <c r="F69" s="87" t="s">
        <v>132</v>
      </c>
      <c r="G69" s="87" t="s">
        <v>26</v>
      </c>
      <c r="H69" s="87" t="s">
        <v>27</v>
      </c>
      <c r="I69" s="87" t="s">
        <v>109</v>
      </c>
      <c r="J69" s="88"/>
      <c r="K69" s="61" t="s">
        <v>130</v>
      </c>
      <c r="L69" s="46" t="s">
        <v>89</v>
      </c>
      <c r="M69" s="54" t="n">
        <v>100</v>
      </c>
      <c r="N69" s="46" t="n">
        <v>100</v>
      </c>
      <c r="O69" s="46" t="n">
        <v>100</v>
      </c>
      <c r="P69" s="61" t="n">
        <v>100</v>
      </c>
      <c r="Q69" s="56" t="n">
        <f aca="false">SUM(Q70)</f>
        <v>0</v>
      </c>
      <c r="R69" s="56" t="n">
        <f aca="false">SUM(R70)</f>
        <v>2524.4</v>
      </c>
      <c r="S69" s="56" t="n">
        <f aca="false">SUM(S70)</f>
        <v>0</v>
      </c>
      <c r="T69" s="56" t="n">
        <f aca="false">SUM(T70)</f>
        <v>0</v>
      </c>
      <c r="U69" s="56" t="n">
        <f aca="false">SUM(U70)</f>
        <v>0</v>
      </c>
      <c r="V69" s="49"/>
    </row>
    <row r="70" s="50" customFormat="true" ht="33.75" hidden="false" customHeight="true" outlineLevel="0" collapsed="false">
      <c r="A70" s="75" t="n">
        <v>40</v>
      </c>
      <c r="B70" s="86" t="n">
        <v>825</v>
      </c>
      <c r="C70" s="87" t="s">
        <v>117</v>
      </c>
      <c r="D70" s="87" t="s">
        <v>37</v>
      </c>
      <c r="E70" s="87" t="s">
        <v>131</v>
      </c>
      <c r="F70" s="87" t="s">
        <v>132</v>
      </c>
      <c r="G70" s="87" t="s">
        <v>80</v>
      </c>
      <c r="H70" s="87" t="s">
        <v>27</v>
      </c>
      <c r="I70" s="87" t="s">
        <v>109</v>
      </c>
      <c r="J70" s="88"/>
      <c r="K70" s="61" t="s">
        <v>133</v>
      </c>
      <c r="L70" s="46" t="s">
        <v>89</v>
      </c>
      <c r="M70" s="54" t="n">
        <v>100</v>
      </c>
      <c r="N70" s="46" t="n">
        <v>100</v>
      </c>
      <c r="O70" s="46" t="n">
        <v>100</v>
      </c>
      <c r="P70" s="61" t="n">
        <v>100</v>
      </c>
      <c r="Q70" s="56" t="n">
        <f aca="false">SUM(Q71+Q72+Q74+Q75+Q78)</f>
        <v>0</v>
      </c>
      <c r="R70" s="56" t="n">
        <f aca="false">SUM(R71+R72+R74+R75+R78+R73)</f>
        <v>2524.4</v>
      </c>
      <c r="S70" s="56" t="n">
        <f aca="false">SUM(S71+S72+S74+S75+S78)</f>
        <v>0</v>
      </c>
      <c r="T70" s="56" t="n">
        <f aca="false">SUM(T71+T72+T74+T75+T78)</f>
        <v>0</v>
      </c>
      <c r="U70" s="56" t="n">
        <f aca="false">SUM(U71+U72+U74+U75+U78)</f>
        <v>0</v>
      </c>
      <c r="V70" s="49"/>
    </row>
    <row r="71" s="50" customFormat="true" ht="169.5" hidden="true" customHeight="true" outlineLevel="0" collapsed="false">
      <c r="A71" s="75" t="n">
        <v>42</v>
      </c>
      <c r="B71" s="86" t="n">
        <v>825</v>
      </c>
      <c r="C71" s="87" t="s">
        <v>117</v>
      </c>
      <c r="D71" s="87" t="s">
        <v>37</v>
      </c>
      <c r="E71" s="87" t="s">
        <v>131</v>
      </c>
      <c r="F71" s="87" t="s">
        <v>132</v>
      </c>
      <c r="G71" s="87" t="s">
        <v>80</v>
      </c>
      <c r="H71" s="87" t="s">
        <v>134</v>
      </c>
      <c r="I71" s="89" t="s">
        <v>109</v>
      </c>
      <c r="J71" s="88"/>
      <c r="K71" s="61" t="s">
        <v>135</v>
      </c>
      <c r="L71" s="78" t="s">
        <v>89</v>
      </c>
      <c r="M71" s="54" t="n">
        <v>100</v>
      </c>
      <c r="N71" s="46" t="n">
        <v>100</v>
      </c>
      <c r="O71" s="46" t="n">
        <v>100</v>
      </c>
      <c r="P71" s="61" t="n">
        <v>100</v>
      </c>
      <c r="Q71" s="56" t="n">
        <v>0</v>
      </c>
      <c r="R71" s="56" t="n">
        <v>0</v>
      </c>
      <c r="S71" s="56" t="n">
        <v>0</v>
      </c>
      <c r="T71" s="56" t="n">
        <v>0</v>
      </c>
      <c r="U71" s="56" t="n">
        <v>0</v>
      </c>
      <c r="V71" s="49"/>
    </row>
    <row r="72" s="50" customFormat="true" ht="111.75" hidden="true" customHeight="true" outlineLevel="0" collapsed="false">
      <c r="A72" s="75" t="n">
        <v>43</v>
      </c>
      <c r="B72" s="86" t="n">
        <v>825</v>
      </c>
      <c r="C72" s="87" t="s">
        <v>117</v>
      </c>
      <c r="D72" s="87" t="s">
        <v>37</v>
      </c>
      <c r="E72" s="87" t="s">
        <v>131</v>
      </c>
      <c r="F72" s="87" t="s">
        <v>132</v>
      </c>
      <c r="G72" s="87" t="s">
        <v>80</v>
      </c>
      <c r="H72" s="87" t="s">
        <v>136</v>
      </c>
      <c r="I72" s="89" t="s">
        <v>109</v>
      </c>
      <c r="J72" s="76"/>
      <c r="K72" s="61" t="s">
        <v>137</v>
      </c>
      <c r="L72" s="78" t="s">
        <v>89</v>
      </c>
      <c r="M72" s="54" t="n">
        <v>100</v>
      </c>
      <c r="N72" s="46" t="n">
        <v>100</v>
      </c>
      <c r="O72" s="46" t="n">
        <v>100</v>
      </c>
      <c r="P72" s="61" t="n">
        <v>100</v>
      </c>
      <c r="Q72" s="56" t="n">
        <v>0</v>
      </c>
      <c r="R72" s="56" t="n">
        <v>0</v>
      </c>
      <c r="S72" s="56" t="n">
        <v>0</v>
      </c>
      <c r="T72" s="56" t="n">
        <v>0</v>
      </c>
      <c r="U72" s="56" t="n">
        <v>0</v>
      </c>
      <c r="V72" s="49"/>
    </row>
    <row r="73" s="50" customFormat="true" ht="111.75" hidden="false" customHeight="true" outlineLevel="0" collapsed="false">
      <c r="A73" s="75" t="n">
        <v>41</v>
      </c>
      <c r="B73" s="86" t="n">
        <v>825</v>
      </c>
      <c r="C73" s="87" t="s">
        <v>117</v>
      </c>
      <c r="D73" s="87" t="s">
        <v>37</v>
      </c>
      <c r="E73" s="87" t="s">
        <v>131</v>
      </c>
      <c r="F73" s="87" t="s">
        <v>132</v>
      </c>
      <c r="G73" s="87" t="s">
        <v>80</v>
      </c>
      <c r="H73" s="87" t="s">
        <v>138</v>
      </c>
      <c r="I73" s="89" t="s">
        <v>109</v>
      </c>
      <c r="J73" s="76"/>
      <c r="K73" s="90" t="s">
        <v>139</v>
      </c>
      <c r="L73" s="46" t="s">
        <v>89</v>
      </c>
      <c r="M73" s="54" t="n">
        <v>100</v>
      </c>
      <c r="N73" s="46" t="n">
        <v>100</v>
      </c>
      <c r="O73" s="46" t="n">
        <v>100</v>
      </c>
      <c r="P73" s="61" t="n">
        <v>100</v>
      </c>
      <c r="Q73" s="56" t="n">
        <v>204.5</v>
      </c>
      <c r="R73" s="56" t="n">
        <v>204.5</v>
      </c>
      <c r="S73" s="56" t="n">
        <v>0</v>
      </c>
      <c r="T73" s="56" t="n">
        <v>0</v>
      </c>
      <c r="U73" s="56" t="n">
        <v>0</v>
      </c>
      <c r="V73" s="49"/>
    </row>
    <row r="74" s="50" customFormat="true" ht="106.5" hidden="false" customHeight="true" outlineLevel="0" collapsed="false">
      <c r="A74" s="75" t="n">
        <v>42</v>
      </c>
      <c r="B74" s="76" t="s">
        <v>86</v>
      </c>
      <c r="C74" s="76" t="s">
        <v>117</v>
      </c>
      <c r="D74" s="76" t="s">
        <v>37</v>
      </c>
      <c r="E74" s="76" t="s">
        <v>131</v>
      </c>
      <c r="F74" s="76" t="s">
        <v>132</v>
      </c>
      <c r="G74" s="76" t="s">
        <v>80</v>
      </c>
      <c r="H74" s="76" t="s">
        <v>140</v>
      </c>
      <c r="I74" s="76" t="s">
        <v>109</v>
      </c>
      <c r="J74" s="76"/>
      <c r="K74" s="91" t="s">
        <v>141</v>
      </c>
      <c r="L74" s="92" t="s">
        <v>89</v>
      </c>
      <c r="M74" s="54" t="n">
        <v>100</v>
      </c>
      <c r="N74" s="46" t="n">
        <v>100</v>
      </c>
      <c r="O74" s="46" t="n">
        <v>100</v>
      </c>
      <c r="P74" s="61" t="n">
        <v>100</v>
      </c>
      <c r="Q74" s="55" t="n">
        <v>0</v>
      </c>
      <c r="R74" s="55" t="n">
        <v>2319.9</v>
      </c>
      <c r="S74" s="55" t="n">
        <v>0</v>
      </c>
      <c r="T74" s="55" t="n">
        <v>0</v>
      </c>
      <c r="U74" s="55" t="n">
        <v>0</v>
      </c>
      <c r="V74" s="49"/>
    </row>
    <row r="75" s="50" customFormat="true" ht="33.75" hidden="true" customHeight="true" outlineLevel="0" collapsed="false">
      <c r="A75" s="75" t="n">
        <v>42</v>
      </c>
      <c r="B75" s="86" t="n">
        <v>825</v>
      </c>
      <c r="C75" s="87" t="s">
        <v>117</v>
      </c>
      <c r="D75" s="87" t="s">
        <v>37</v>
      </c>
      <c r="E75" s="87" t="s">
        <v>131</v>
      </c>
      <c r="F75" s="87" t="s">
        <v>132</v>
      </c>
      <c r="G75" s="87" t="s">
        <v>26</v>
      </c>
      <c r="H75" s="87" t="s">
        <v>27</v>
      </c>
      <c r="I75" s="87" t="s">
        <v>109</v>
      </c>
      <c r="J75" s="76"/>
      <c r="K75" s="61" t="s">
        <v>130</v>
      </c>
      <c r="L75" s="46" t="s">
        <v>89</v>
      </c>
      <c r="M75" s="54" t="n">
        <v>100</v>
      </c>
      <c r="N75" s="46" t="n">
        <v>100</v>
      </c>
      <c r="O75" s="46" t="n">
        <v>100</v>
      </c>
      <c r="P75" s="61" t="n">
        <v>100</v>
      </c>
      <c r="Q75" s="56" t="n">
        <v>0</v>
      </c>
      <c r="R75" s="56" t="n">
        <v>0</v>
      </c>
      <c r="S75" s="56" t="n">
        <v>0</v>
      </c>
      <c r="T75" s="56" t="n">
        <v>0</v>
      </c>
      <c r="U75" s="56" t="n">
        <v>0</v>
      </c>
      <c r="V75" s="49"/>
    </row>
    <row r="76" s="50" customFormat="true" ht="34.5" hidden="true" customHeight="true" outlineLevel="0" collapsed="false">
      <c r="A76" s="75" t="n">
        <v>43</v>
      </c>
      <c r="B76" s="86" t="n">
        <v>825</v>
      </c>
      <c r="C76" s="87" t="s">
        <v>117</v>
      </c>
      <c r="D76" s="87" t="s">
        <v>37</v>
      </c>
      <c r="E76" s="87" t="s">
        <v>131</v>
      </c>
      <c r="F76" s="87" t="s">
        <v>132</v>
      </c>
      <c r="G76" s="87" t="s">
        <v>80</v>
      </c>
      <c r="H76" s="87" t="s">
        <v>27</v>
      </c>
      <c r="I76" s="87" t="s">
        <v>109</v>
      </c>
      <c r="J76" s="76"/>
      <c r="K76" s="61" t="s">
        <v>133</v>
      </c>
      <c r="L76" s="78" t="s">
        <v>89</v>
      </c>
      <c r="M76" s="54" t="n">
        <v>100</v>
      </c>
      <c r="N76" s="46" t="n">
        <v>100</v>
      </c>
      <c r="O76" s="46" t="n">
        <v>100</v>
      </c>
      <c r="P76" s="61" t="n">
        <v>100</v>
      </c>
      <c r="Q76" s="56" t="n">
        <v>0</v>
      </c>
      <c r="R76" s="56" t="n">
        <v>0</v>
      </c>
      <c r="S76" s="56" t="n">
        <v>0</v>
      </c>
      <c r="T76" s="56" t="n">
        <v>0</v>
      </c>
      <c r="U76" s="56" t="n">
        <v>0</v>
      </c>
      <c r="V76" s="49"/>
    </row>
    <row r="77" s="50" customFormat="true" ht="144.75" hidden="true" customHeight="true" outlineLevel="0" collapsed="false">
      <c r="A77" s="75" t="n">
        <v>44</v>
      </c>
      <c r="B77" s="86" t="n">
        <v>825</v>
      </c>
      <c r="C77" s="87" t="s">
        <v>117</v>
      </c>
      <c r="D77" s="87" t="s">
        <v>37</v>
      </c>
      <c r="E77" s="87" t="s">
        <v>131</v>
      </c>
      <c r="F77" s="87" t="s">
        <v>132</v>
      </c>
      <c r="G77" s="87" t="s">
        <v>80</v>
      </c>
      <c r="H77" s="87" t="s">
        <v>142</v>
      </c>
      <c r="I77" s="89" t="s">
        <v>109</v>
      </c>
      <c r="J77" s="76"/>
      <c r="K77" s="93" t="s">
        <v>143</v>
      </c>
      <c r="L77" s="78" t="s">
        <v>89</v>
      </c>
      <c r="M77" s="54" t="n">
        <v>100</v>
      </c>
      <c r="N77" s="46" t="n">
        <v>100</v>
      </c>
      <c r="O77" s="46" t="n">
        <v>100</v>
      </c>
      <c r="P77" s="61" t="n">
        <v>100</v>
      </c>
      <c r="Q77" s="56" t="n">
        <v>0</v>
      </c>
      <c r="R77" s="56" t="n">
        <v>0</v>
      </c>
      <c r="S77" s="56" t="n">
        <v>0</v>
      </c>
      <c r="T77" s="56" t="n">
        <v>0</v>
      </c>
      <c r="U77" s="56" t="n">
        <v>0</v>
      </c>
      <c r="V77" s="49"/>
    </row>
    <row r="78" s="50" customFormat="true" ht="51.75" hidden="true" customHeight="true" outlineLevel="0" collapsed="false">
      <c r="A78" s="75" t="n">
        <v>48</v>
      </c>
      <c r="B78" s="86" t="n">
        <v>825</v>
      </c>
      <c r="C78" s="87" t="s">
        <v>117</v>
      </c>
      <c r="D78" s="87" t="s">
        <v>37</v>
      </c>
      <c r="E78" s="87" t="s">
        <v>131</v>
      </c>
      <c r="F78" s="87" t="s">
        <v>132</v>
      </c>
      <c r="G78" s="87" t="s">
        <v>26</v>
      </c>
      <c r="H78" s="87" t="s">
        <v>27</v>
      </c>
      <c r="I78" s="87" t="s">
        <v>109</v>
      </c>
      <c r="J78" s="76"/>
      <c r="K78" s="61" t="s">
        <v>130</v>
      </c>
      <c r="L78" s="46" t="s">
        <v>89</v>
      </c>
      <c r="M78" s="54" t="n">
        <v>100</v>
      </c>
      <c r="N78" s="46" t="n">
        <v>100</v>
      </c>
      <c r="O78" s="46" t="n">
        <v>100</v>
      </c>
      <c r="P78" s="61" t="n">
        <v>100</v>
      </c>
      <c r="Q78" s="56" t="n">
        <v>0</v>
      </c>
      <c r="R78" s="56" t="n">
        <v>0</v>
      </c>
      <c r="S78" s="56" t="n">
        <v>0</v>
      </c>
      <c r="T78" s="56" t="n">
        <v>0</v>
      </c>
      <c r="U78" s="56" t="n">
        <v>0</v>
      </c>
      <c r="V78" s="49"/>
    </row>
    <row r="79" s="85" customFormat="true" ht="39" hidden="false" customHeight="true" outlineLevel="0" collapsed="false">
      <c r="A79" s="36" t="n">
        <v>43</v>
      </c>
      <c r="B79" s="71" t="s">
        <v>86</v>
      </c>
      <c r="C79" s="71" t="s">
        <v>117</v>
      </c>
      <c r="D79" s="71" t="s">
        <v>37</v>
      </c>
      <c r="E79" s="71" t="s">
        <v>144</v>
      </c>
      <c r="F79" s="71" t="s">
        <v>25</v>
      </c>
      <c r="G79" s="71" t="s">
        <v>26</v>
      </c>
      <c r="H79" s="71" t="s">
        <v>27</v>
      </c>
      <c r="I79" s="37" t="s">
        <v>109</v>
      </c>
      <c r="J79" s="37"/>
      <c r="K79" s="45" t="s">
        <v>145</v>
      </c>
      <c r="L79" s="46" t="s">
        <v>89</v>
      </c>
      <c r="M79" s="54" t="n">
        <v>100</v>
      </c>
      <c r="N79" s="46" t="n">
        <v>100</v>
      </c>
      <c r="O79" s="46" t="n">
        <v>100</v>
      </c>
      <c r="P79" s="61" t="n">
        <v>100</v>
      </c>
      <c r="Q79" s="42" t="n">
        <f aca="false">Q82+Q84+Q104+Q107</f>
        <v>165.7</v>
      </c>
      <c r="R79" s="42" t="n">
        <f aca="false">R82+R84+R104+R107</f>
        <v>224.5</v>
      </c>
      <c r="S79" s="42" t="n">
        <f aca="false">S82+S84+S104+S107</f>
        <v>250.6</v>
      </c>
      <c r="T79" s="42" t="n">
        <f aca="false">T82+T84+T104+T107</f>
        <v>275.1</v>
      </c>
      <c r="U79" s="42" t="n">
        <f aca="false">U82+U84+U104+U107</f>
        <v>7.3</v>
      </c>
      <c r="V79" s="84"/>
    </row>
    <row r="80" s="85" customFormat="true" ht="94.5" hidden="true" customHeight="true" outlineLevel="0" collapsed="false">
      <c r="A80" s="36"/>
      <c r="B80" s="71"/>
      <c r="C80" s="71"/>
      <c r="D80" s="71"/>
      <c r="E80" s="71"/>
      <c r="F80" s="71"/>
      <c r="G80" s="71"/>
      <c r="H80" s="71"/>
      <c r="I80" s="37"/>
      <c r="J80" s="37"/>
      <c r="K80" s="45"/>
      <c r="L80" s="46"/>
      <c r="M80" s="54" t="n">
        <v>100</v>
      </c>
      <c r="N80" s="46" t="n">
        <v>100</v>
      </c>
      <c r="O80" s="46" t="n">
        <v>100</v>
      </c>
      <c r="P80" s="61" t="n">
        <v>100</v>
      </c>
      <c r="Q80" s="42"/>
      <c r="R80" s="42"/>
      <c r="S80" s="42"/>
      <c r="T80" s="67"/>
      <c r="U80" s="67"/>
      <c r="V80" s="84"/>
    </row>
    <row r="81" s="85" customFormat="true" ht="94.5" hidden="true" customHeight="true" outlineLevel="0" collapsed="false">
      <c r="A81" s="36"/>
      <c r="B81" s="71"/>
      <c r="C81" s="71"/>
      <c r="D81" s="71"/>
      <c r="E81" s="71"/>
      <c r="F81" s="71"/>
      <c r="G81" s="71"/>
      <c r="H81" s="71"/>
      <c r="I81" s="37"/>
      <c r="J81" s="37"/>
      <c r="K81" s="45"/>
      <c r="L81" s="46"/>
      <c r="M81" s="54" t="n">
        <v>100</v>
      </c>
      <c r="N81" s="46" t="n">
        <v>100</v>
      </c>
      <c r="O81" s="46" t="n">
        <v>100</v>
      </c>
      <c r="P81" s="61" t="n">
        <v>100</v>
      </c>
      <c r="Q81" s="42"/>
      <c r="R81" s="42"/>
      <c r="S81" s="42"/>
      <c r="T81" s="67"/>
      <c r="U81" s="67"/>
      <c r="V81" s="84"/>
    </row>
    <row r="82" s="85" customFormat="true" ht="94.5" hidden="false" customHeight="true" outlineLevel="0" collapsed="false">
      <c r="A82" s="51" t="n">
        <v>44</v>
      </c>
      <c r="B82" s="76" t="s">
        <v>86</v>
      </c>
      <c r="C82" s="76" t="s">
        <v>117</v>
      </c>
      <c r="D82" s="76" t="s">
        <v>37</v>
      </c>
      <c r="E82" s="76" t="s">
        <v>144</v>
      </c>
      <c r="F82" s="76" t="s">
        <v>146</v>
      </c>
      <c r="G82" s="76" t="s">
        <v>26</v>
      </c>
      <c r="H82" s="76" t="s">
        <v>27</v>
      </c>
      <c r="I82" s="76" t="s">
        <v>109</v>
      </c>
      <c r="J82" s="76"/>
      <c r="K82" s="77" t="s">
        <v>147</v>
      </c>
      <c r="L82" s="78" t="s">
        <v>89</v>
      </c>
      <c r="M82" s="54" t="n">
        <v>100</v>
      </c>
      <c r="N82" s="46" t="n">
        <v>100</v>
      </c>
      <c r="O82" s="46" t="n">
        <v>100</v>
      </c>
      <c r="P82" s="61" t="n">
        <v>100</v>
      </c>
      <c r="Q82" s="55" t="n">
        <v>5.5</v>
      </c>
      <c r="R82" s="55" t="n">
        <v>7.5</v>
      </c>
      <c r="S82" s="55" t="n">
        <v>7.3</v>
      </c>
      <c r="T82" s="55" t="n">
        <v>7.3</v>
      </c>
      <c r="U82" s="55" t="n">
        <v>7.3</v>
      </c>
      <c r="V82" s="84"/>
    </row>
    <row r="83" s="85" customFormat="true" ht="90" hidden="false" customHeight="true" outlineLevel="0" collapsed="false">
      <c r="A83" s="75" t="n">
        <v>45</v>
      </c>
      <c r="B83" s="76" t="s">
        <v>86</v>
      </c>
      <c r="C83" s="76" t="s">
        <v>117</v>
      </c>
      <c r="D83" s="76" t="s">
        <v>37</v>
      </c>
      <c r="E83" s="76" t="s">
        <v>144</v>
      </c>
      <c r="F83" s="76" t="s">
        <v>146</v>
      </c>
      <c r="G83" s="76" t="s">
        <v>80</v>
      </c>
      <c r="H83" s="76" t="s">
        <v>148</v>
      </c>
      <c r="I83" s="76" t="s">
        <v>109</v>
      </c>
      <c r="J83" s="76"/>
      <c r="K83" s="77" t="s">
        <v>147</v>
      </c>
      <c r="L83" s="78" t="s">
        <v>89</v>
      </c>
      <c r="M83" s="54" t="n">
        <v>100</v>
      </c>
      <c r="N83" s="46" t="n">
        <v>100</v>
      </c>
      <c r="O83" s="46" t="n">
        <v>100</v>
      </c>
      <c r="P83" s="61" t="n">
        <v>100</v>
      </c>
      <c r="Q83" s="55" t="n">
        <v>5.5</v>
      </c>
      <c r="R83" s="55" t="n">
        <v>7.5</v>
      </c>
      <c r="S83" s="55" t="n">
        <v>7.3</v>
      </c>
      <c r="T83" s="55" t="n">
        <v>7.3</v>
      </c>
      <c r="U83" s="55" t="n">
        <v>7.3</v>
      </c>
      <c r="V83" s="84"/>
    </row>
    <row r="84" s="50" customFormat="true" ht="59.25" hidden="false" customHeight="true" outlineLevel="0" collapsed="false">
      <c r="A84" s="51" t="n">
        <v>46</v>
      </c>
      <c r="B84" s="76" t="s">
        <v>86</v>
      </c>
      <c r="C84" s="76" t="s">
        <v>117</v>
      </c>
      <c r="D84" s="76" t="s">
        <v>37</v>
      </c>
      <c r="E84" s="76" t="s">
        <v>149</v>
      </c>
      <c r="F84" s="76" t="s">
        <v>150</v>
      </c>
      <c r="G84" s="76" t="s">
        <v>26</v>
      </c>
      <c r="H84" s="76" t="s">
        <v>27</v>
      </c>
      <c r="I84" s="76" t="s">
        <v>109</v>
      </c>
      <c r="J84" s="76"/>
      <c r="K84" s="77" t="s">
        <v>151</v>
      </c>
      <c r="L84" s="78" t="s">
        <v>89</v>
      </c>
      <c r="M84" s="54" t="n">
        <v>100</v>
      </c>
      <c r="N84" s="46" t="n">
        <v>100</v>
      </c>
      <c r="O84" s="46" t="n">
        <v>100</v>
      </c>
      <c r="P84" s="61" t="n">
        <v>100</v>
      </c>
      <c r="Q84" s="55" t="n">
        <v>160.2</v>
      </c>
      <c r="R84" s="55" t="n">
        <v>217</v>
      </c>
      <c r="S84" s="55" t="n">
        <v>243.3</v>
      </c>
      <c r="T84" s="55" t="n">
        <v>267.8</v>
      </c>
      <c r="U84" s="55" t="n">
        <f aca="false">U91</f>
        <v>0</v>
      </c>
      <c r="V84" s="49"/>
    </row>
    <row r="85" s="50" customFormat="true" ht="94.5" hidden="true" customHeight="true" outlineLevel="0" collapsed="false">
      <c r="A85" s="51" t="n">
        <v>111</v>
      </c>
      <c r="B85" s="76" t="s">
        <v>86</v>
      </c>
      <c r="C85" s="76" t="s">
        <v>117</v>
      </c>
      <c r="D85" s="76" t="s">
        <v>37</v>
      </c>
      <c r="E85" s="76" t="s">
        <v>49</v>
      </c>
      <c r="F85" s="76" t="s">
        <v>146</v>
      </c>
      <c r="G85" s="76" t="s">
        <v>70</v>
      </c>
      <c r="H85" s="76" t="s">
        <v>27</v>
      </c>
      <c r="I85" s="76" t="s">
        <v>152</v>
      </c>
      <c r="J85" s="76"/>
      <c r="K85" s="53" t="s">
        <v>153</v>
      </c>
      <c r="L85" s="46"/>
      <c r="M85" s="54" t="n">
        <v>100</v>
      </c>
      <c r="N85" s="46" t="n">
        <v>100</v>
      </c>
      <c r="O85" s="46" t="n">
        <v>100</v>
      </c>
      <c r="P85" s="61" t="n">
        <v>100</v>
      </c>
      <c r="Q85" s="55"/>
      <c r="R85" s="55"/>
      <c r="S85" s="55"/>
      <c r="T85" s="55"/>
      <c r="U85" s="55"/>
      <c r="V85" s="49"/>
    </row>
    <row r="86" s="50" customFormat="true" ht="94.5" hidden="true" customHeight="true" outlineLevel="0" collapsed="false">
      <c r="A86" s="75" t="n">
        <v>112</v>
      </c>
      <c r="B86" s="76" t="s">
        <v>86</v>
      </c>
      <c r="C86" s="76" t="s">
        <v>117</v>
      </c>
      <c r="D86" s="76" t="s">
        <v>37</v>
      </c>
      <c r="E86" s="76" t="s">
        <v>49</v>
      </c>
      <c r="F86" s="76" t="s">
        <v>146</v>
      </c>
      <c r="G86" s="76" t="s">
        <v>70</v>
      </c>
      <c r="H86" s="76" t="s">
        <v>154</v>
      </c>
      <c r="I86" s="76" t="s">
        <v>152</v>
      </c>
      <c r="J86" s="76"/>
      <c r="K86" s="77" t="s">
        <v>155</v>
      </c>
      <c r="L86" s="78"/>
      <c r="M86" s="54" t="n">
        <v>100</v>
      </c>
      <c r="N86" s="46" t="n">
        <v>100</v>
      </c>
      <c r="O86" s="46" t="n">
        <v>100</v>
      </c>
      <c r="P86" s="61" t="n">
        <v>100</v>
      </c>
      <c r="Q86" s="55"/>
      <c r="R86" s="55"/>
      <c r="S86" s="55"/>
      <c r="T86" s="55"/>
      <c r="U86" s="55"/>
      <c r="V86" s="49"/>
    </row>
    <row r="87" s="50" customFormat="true" ht="94.5" hidden="true" customHeight="true" outlineLevel="0" collapsed="false">
      <c r="A87" s="51" t="n">
        <v>113</v>
      </c>
      <c r="B87" s="76" t="s">
        <v>156</v>
      </c>
      <c r="C87" s="76" t="s">
        <v>117</v>
      </c>
      <c r="D87" s="76" t="s">
        <v>37</v>
      </c>
      <c r="E87" s="76" t="s">
        <v>49</v>
      </c>
      <c r="F87" s="76" t="s">
        <v>146</v>
      </c>
      <c r="G87" s="76" t="s">
        <v>70</v>
      </c>
      <c r="H87" s="76" t="s">
        <v>157</v>
      </c>
      <c r="I87" s="76" t="s">
        <v>152</v>
      </c>
      <c r="J87" s="76"/>
      <c r="K87" s="94" t="s">
        <v>158</v>
      </c>
      <c r="L87" s="95"/>
      <c r="M87" s="54" t="n">
        <v>100</v>
      </c>
      <c r="N87" s="46" t="n">
        <v>100</v>
      </c>
      <c r="O87" s="46" t="n">
        <v>100</v>
      </c>
      <c r="P87" s="61" t="n">
        <v>100</v>
      </c>
      <c r="Q87" s="55"/>
      <c r="R87" s="55"/>
      <c r="S87" s="55"/>
      <c r="T87" s="55"/>
      <c r="U87" s="55"/>
      <c r="V87" s="49"/>
    </row>
    <row r="88" s="85" customFormat="true" ht="94.5" hidden="true" customHeight="true" outlineLevel="0" collapsed="false">
      <c r="A88" s="51" t="n">
        <v>114</v>
      </c>
      <c r="B88" s="76" t="s">
        <v>156</v>
      </c>
      <c r="C88" s="76" t="s">
        <v>117</v>
      </c>
      <c r="D88" s="76" t="s">
        <v>37</v>
      </c>
      <c r="E88" s="76" t="s">
        <v>49</v>
      </c>
      <c r="F88" s="76" t="s">
        <v>146</v>
      </c>
      <c r="G88" s="76" t="s">
        <v>70</v>
      </c>
      <c r="H88" s="76" t="s">
        <v>159</v>
      </c>
      <c r="I88" s="76" t="s">
        <v>152</v>
      </c>
      <c r="J88" s="76"/>
      <c r="K88" s="96" t="s">
        <v>160</v>
      </c>
      <c r="L88" s="97"/>
      <c r="M88" s="54" t="n">
        <v>100</v>
      </c>
      <c r="N88" s="46" t="n">
        <v>100</v>
      </c>
      <c r="O88" s="46" t="n">
        <v>100</v>
      </c>
      <c r="P88" s="61" t="n">
        <v>100</v>
      </c>
      <c r="Q88" s="98"/>
      <c r="R88" s="98"/>
      <c r="S88" s="98"/>
      <c r="T88" s="98"/>
      <c r="U88" s="98"/>
      <c r="V88" s="84"/>
    </row>
    <row r="89" s="85" customFormat="true" ht="94.5" hidden="true" customHeight="true" outlineLevel="0" collapsed="false">
      <c r="A89" s="75" t="n">
        <v>115</v>
      </c>
      <c r="B89" s="76" t="s">
        <v>156</v>
      </c>
      <c r="C89" s="76" t="s">
        <v>117</v>
      </c>
      <c r="D89" s="76" t="s">
        <v>37</v>
      </c>
      <c r="E89" s="76" t="s">
        <v>49</v>
      </c>
      <c r="F89" s="76" t="s">
        <v>146</v>
      </c>
      <c r="G89" s="76" t="s">
        <v>70</v>
      </c>
      <c r="H89" s="76" t="s">
        <v>161</v>
      </c>
      <c r="I89" s="76" t="s">
        <v>152</v>
      </c>
      <c r="J89" s="76"/>
      <c r="K89" s="77" t="s">
        <v>162</v>
      </c>
      <c r="L89" s="78"/>
      <c r="M89" s="54" t="n">
        <v>100</v>
      </c>
      <c r="N89" s="46" t="n">
        <v>100</v>
      </c>
      <c r="O89" s="46" t="n">
        <v>100</v>
      </c>
      <c r="P89" s="61" t="n">
        <v>100</v>
      </c>
      <c r="Q89" s="98"/>
      <c r="R89" s="98"/>
      <c r="S89" s="98"/>
      <c r="T89" s="98"/>
      <c r="U89" s="98"/>
      <c r="V89" s="84"/>
    </row>
    <row r="90" s="85" customFormat="true" ht="94.5" hidden="true" customHeight="true" outlineLevel="0" collapsed="false">
      <c r="A90" s="51" t="n">
        <v>116</v>
      </c>
      <c r="B90" s="76" t="s">
        <v>156</v>
      </c>
      <c r="C90" s="76" t="s">
        <v>117</v>
      </c>
      <c r="D90" s="76" t="s">
        <v>37</v>
      </c>
      <c r="E90" s="76" t="s">
        <v>49</v>
      </c>
      <c r="F90" s="76" t="s">
        <v>146</v>
      </c>
      <c r="G90" s="76" t="s">
        <v>70</v>
      </c>
      <c r="H90" s="76" t="s">
        <v>163</v>
      </c>
      <c r="I90" s="76" t="s">
        <v>152</v>
      </c>
      <c r="J90" s="76"/>
      <c r="K90" s="77" t="s">
        <v>164</v>
      </c>
      <c r="L90" s="78"/>
      <c r="M90" s="54" t="n">
        <v>100</v>
      </c>
      <c r="N90" s="46" t="n">
        <v>100</v>
      </c>
      <c r="O90" s="46" t="n">
        <v>100</v>
      </c>
      <c r="P90" s="61" t="n">
        <v>100</v>
      </c>
      <c r="Q90" s="55"/>
      <c r="R90" s="55"/>
      <c r="S90" s="55"/>
      <c r="T90" s="55"/>
      <c r="U90" s="55"/>
      <c r="V90" s="84"/>
    </row>
    <row r="91" s="85" customFormat="true" ht="57.75" hidden="false" customHeight="true" outlineLevel="0" collapsed="false">
      <c r="A91" s="51" t="n">
        <v>47</v>
      </c>
      <c r="B91" s="76" t="s">
        <v>86</v>
      </c>
      <c r="C91" s="76" t="s">
        <v>117</v>
      </c>
      <c r="D91" s="76" t="s">
        <v>37</v>
      </c>
      <c r="E91" s="76" t="s">
        <v>149</v>
      </c>
      <c r="F91" s="76" t="s">
        <v>150</v>
      </c>
      <c r="G91" s="76" t="s">
        <v>80</v>
      </c>
      <c r="H91" s="76" t="s">
        <v>27</v>
      </c>
      <c r="I91" s="76" t="s">
        <v>109</v>
      </c>
      <c r="J91" s="76"/>
      <c r="K91" s="77" t="s">
        <v>151</v>
      </c>
      <c r="L91" s="78" t="s">
        <v>89</v>
      </c>
      <c r="M91" s="54" t="n">
        <v>100</v>
      </c>
      <c r="N91" s="46" t="n">
        <v>100</v>
      </c>
      <c r="O91" s="46" t="n">
        <v>100</v>
      </c>
      <c r="P91" s="61" t="n">
        <v>100</v>
      </c>
      <c r="Q91" s="55" t="n">
        <v>160.2</v>
      </c>
      <c r="R91" s="55" t="n">
        <v>217</v>
      </c>
      <c r="S91" s="55" t="n">
        <v>243.3</v>
      </c>
      <c r="T91" s="55" t="n">
        <v>267.8</v>
      </c>
      <c r="U91" s="55" t="n">
        <v>0</v>
      </c>
      <c r="V91" s="84"/>
    </row>
    <row r="92" s="85" customFormat="true" ht="94.5" hidden="true" customHeight="true" outlineLevel="0" collapsed="false">
      <c r="A92" s="75" t="n">
        <v>118</v>
      </c>
      <c r="B92" s="76" t="s">
        <v>156</v>
      </c>
      <c r="C92" s="76" t="s">
        <v>117</v>
      </c>
      <c r="D92" s="76" t="s">
        <v>37</v>
      </c>
      <c r="E92" s="76" t="s">
        <v>49</v>
      </c>
      <c r="F92" s="76" t="s">
        <v>146</v>
      </c>
      <c r="G92" s="76" t="s">
        <v>70</v>
      </c>
      <c r="H92" s="76" t="s">
        <v>165</v>
      </c>
      <c r="I92" s="76" t="s">
        <v>152</v>
      </c>
      <c r="J92" s="76"/>
      <c r="K92" s="77" t="s">
        <v>166</v>
      </c>
      <c r="L92" s="78"/>
      <c r="M92" s="54" t="n">
        <v>100</v>
      </c>
      <c r="N92" s="46" t="n">
        <v>100</v>
      </c>
      <c r="O92" s="46" t="n">
        <v>100</v>
      </c>
      <c r="P92" s="61" t="n">
        <v>100</v>
      </c>
      <c r="Q92" s="55"/>
      <c r="R92" s="55"/>
      <c r="S92" s="55"/>
      <c r="T92" s="67"/>
      <c r="U92" s="67"/>
      <c r="V92" s="84"/>
    </row>
    <row r="93" s="85" customFormat="true" ht="94.5" hidden="true" customHeight="true" outlineLevel="0" collapsed="false">
      <c r="A93" s="51" t="n">
        <v>119</v>
      </c>
      <c r="B93" s="76" t="s">
        <v>156</v>
      </c>
      <c r="C93" s="76" t="s">
        <v>117</v>
      </c>
      <c r="D93" s="76" t="s">
        <v>37</v>
      </c>
      <c r="E93" s="76" t="s">
        <v>49</v>
      </c>
      <c r="F93" s="76" t="s">
        <v>146</v>
      </c>
      <c r="G93" s="76" t="s">
        <v>70</v>
      </c>
      <c r="H93" s="76" t="s">
        <v>167</v>
      </c>
      <c r="I93" s="76" t="s">
        <v>152</v>
      </c>
      <c r="J93" s="76"/>
      <c r="K93" s="77" t="s">
        <v>168</v>
      </c>
      <c r="L93" s="78"/>
      <c r="M93" s="54" t="n">
        <v>100</v>
      </c>
      <c r="N93" s="46" t="n">
        <v>100</v>
      </c>
      <c r="O93" s="46" t="n">
        <v>100</v>
      </c>
      <c r="P93" s="61" t="n">
        <v>100</v>
      </c>
      <c r="Q93" s="55"/>
      <c r="R93" s="55"/>
      <c r="S93" s="55"/>
      <c r="T93" s="67"/>
      <c r="U93" s="67"/>
      <c r="V93" s="84"/>
    </row>
    <row r="94" s="85" customFormat="true" ht="94.5" hidden="true" customHeight="true" outlineLevel="0" collapsed="false">
      <c r="A94" s="51" t="n">
        <v>120</v>
      </c>
      <c r="B94" s="76" t="s">
        <v>156</v>
      </c>
      <c r="C94" s="76" t="s">
        <v>117</v>
      </c>
      <c r="D94" s="76" t="s">
        <v>37</v>
      </c>
      <c r="E94" s="76" t="s">
        <v>49</v>
      </c>
      <c r="F94" s="76" t="s">
        <v>146</v>
      </c>
      <c r="G94" s="76" t="s">
        <v>70</v>
      </c>
      <c r="H94" s="76" t="s">
        <v>169</v>
      </c>
      <c r="I94" s="76" t="s">
        <v>152</v>
      </c>
      <c r="J94" s="76"/>
      <c r="K94" s="77" t="s">
        <v>170</v>
      </c>
      <c r="L94" s="78"/>
      <c r="M94" s="54" t="n">
        <v>100</v>
      </c>
      <c r="N94" s="46" t="n">
        <v>100</v>
      </c>
      <c r="O94" s="46" t="n">
        <v>100</v>
      </c>
      <c r="P94" s="61" t="n">
        <v>100</v>
      </c>
      <c r="Q94" s="55"/>
      <c r="R94" s="55"/>
      <c r="S94" s="55"/>
      <c r="T94" s="67"/>
      <c r="U94" s="67"/>
      <c r="V94" s="84"/>
    </row>
    <row r="95" s="85" customFormat="true" ht="94.5" hidden="true" customHeight="true" outlineLevel="0" collapsed="false">
      <c r="A95" s="75" t="n">
        <v>121</v>
      </c>
      <c r="B95" s="76" t="s">
        <v>156</v>
      </c>
      <c r="C95" s="76" t="s">
        <v>117</v>
      </c>
      <c r="D95" s="76" t="s">
        <v>37</v>
      </c>
      <c r="E95" s="76" t="s">
        <v>49</v>
      </c>
      <c r="F95" s="76" t="s">
        <v>146</v>
      </c>
      <c r="G95" s="76" t="s">
        <v>70</v>
      </c>
      <c r="H95" s="76" t="s">
        <v>171</v>
      </c>
      <c r="I95" s="76" t="s">
        <v>152</v>
      </c>
      <c r="J95" s="76"/>
      <c r="K95" s="77" t="s">
        <v>172</v>
      </c>
      <c r="L95" s="78"/>
      <c r="M95" s="54" t="n">
        <v>100</v>
      </c>
      <c r="N95" s="46" t="n">
        <v>100</v>
      </c>
      <c r="O95" s="46" t="n">
        <v>100</v>
      </c>
      <c r="P95" s="61" t="n">
        <v>100</v>
      </c>
      <c r="Q95" s="55"/>
      <c r="R95" s="55"/>
      <c r="S95" s="55"/>
      <c r="T95" s="67"/>
      <c r="U95" s="67"/>
      <c r="V95" s="84"/>
    </row>
    <row r="96" s="85" customFormat="true" ht="94.5" hidden="true" customHeight="true" outlineLevel="0" collapsed="false">
      <c r="A96" s="51" t="n">
        <v>122</v>
      </c>
      <c r="B96" s="76" t="s">
        <v>156</v>
      </c>
      <c r="C96" s="76" t="s">
        <v>117</v>
      </c>
      <c r="D96" s="76" t="s">
        <v>37</v>
      </c>
      <c r="E96" s="76" t="s">
        <v>49</v>
      </c>
      <c r="F96" s="76" t="s">
        <v>146</v>
      </c>
      <c r="G96" s="76" t="s">
        <v>70</v>
      </c>
      <c r="H96" s="76" t="s">
        <v>173</v>
      </c>
      <c r="I96" s="76" t="s">
        <v>152</v>
      </c>
      <c r="J96" s="76"/>
      <c r="K96" s="94" t="s">
        <v>174</v>
      </c>
      <c r="L96" s="95"/>
      <c r="M96" s="54" t="n">
        <v>100</v>
      </c>
      <c r="N96" s="46" t="n">
        <v>100</v>
      </c>
      <c r="O96" s="46" t="n">
        <v>100</v>
      </c>
      <c r="P96" s="61" t="n">
        <v>100</v>
      </c>
      <c r="Q96" s="55"/>
      <c r="R96" s="55"/>
      <c r="S96" s="55"/>
      <c r="T96" s="67"/>
      <c r="U96" s="67"/>
      <c r="V96" s="84"/>
    </row>
    <row r="97" s="85" customFormat="true" ht="94.5" hidden="true" customHeight="true" outlineLevel="0" collapsed="false">
      <c r="A97" s="51" t="n">
        <v>123</v>
      </c>
      <c r="B97" s="76" t="s">
        <v>156</v>
      </c>
      <c r="C97" s="76" t="s">
        <v>117</v>
      </c>
      <c r="D97" s="76" t="s">
        <v>37</v>
      </c>
      <c r="E97" s="76" t="s">
        <v>49</v>
      </c>
      <c r="F97" s="76" t="s">
        <v>146</v>
      </c>
      <c r="G97" s="76" t="s">
        <v>70</v>
      </c>
      <c r="H97" s="76" t="s">
        <v>175</v>
      </c>
      <c r="I97" s="76" t="s">
        <v>152</v>
      </c>
      <c r="J97" s="76"/>
      <c r="K97" s="99" t="s">
        <v>176</v>
      </c>
      <c r="L97" s="100"/>
      <c r="M97" s="54" t="n">
        <v>100</v>
      </c>
      <c r="N97" s="46" t="n">
        <v>100</v>
      </c>
      <c r="O97" s="46" t="n">
        <v>100</v>
      </c>
      <c r="P97" s="61" t="n">
        <v>100</v>
      </c>
      <c r="Q97" s="55"/>
      <c r="R97" s="55"/>
      <c r="S97" s="55"/>
      <c r="T97" s="67"/>
      <c r="U97" s="67"/>
      <c r="V97" s="84"/>
    </row>
    <row r="98" s="85" customFormat="true" ht="94.5" hidden="true" customHeight="true" outlineLevel="0" collapsed="false">
      <c r="A98" s="75" t="n">
        <v>124</v>
      </c>
      <c r="B98" s="76" t="s">
        <v>156</v>
      </c>
      <c r="C98" s="76" t="s">
        <v>117</v>
      </c>
      <c r="D98" s="76" t="s">
        <v>37</v>
      </c>
      <c r="E98" s="76" t="s">
        <v>49</v>
      </c>
      <c r="F98" s="76" t="s">
        <v>146</v>
      </c>
      <c r="G98" s="76" t="s">
        <v>70</v>
      </c>
      <c r="H98" s="76" t="s">
        <v>177</v>
      </c>
      <c r="I98" s="76" t="s">
        <v>152</v>
      </c>
      <c r="J98" s="76"/>
      <c r="K98" s="77" t="s">
        <v>178</v>
      </c>
      <c r="L98" s="78"/>
      <c r="M98" s="54" t="n">
        <v>100</v>
      </c>
      <c r="N98" s="46" t="n">
        <v>100</v>
      </c>
      <c r="O98" s="46" t="n">
        <v>100</v>
      </c>
      <c r="P98" s="61" t="n">
        <v>100</v>
      </c>
      <c r="Q98" s="55"/>
      <c r="R98" s="55"/>
      <c r="S98" s="55"/>
      <c r="T98" s="67"/>
      <c r="U98" s="67"/>
      <c r="V98" s="84"/>
    </row>
    <row r="99" s="85" customFormat="true" ht="94.5" hidden="true" customHeight="true" outlineLevel="0" collapsed="false">
      <c r="A99" s="51" t="n">
        <v>125</v>
      </c>
      <c r="B99" s="76" t="s">
        <v>156</v>
      </c>
      <c r="C99" s="76" t="s">
        <v>117</v>
      </c>
      <c r="D99" s="76" t="s">
        <v>37</v>
      </c>
      <c r="E99" s="76" t="s">
        <v>49</v>
      </c>
      <c r="F99" s="76" t="s">
        <v>146</v>
      </c>
      <c r="G99" s="76" t="s">
        <v>70</v>
      </c>
      <c r="H99" s="76" t="s">
        <v>179</v>
      </c>
      <c r="I99" s="76" t="s">
        <v>152</v>
      </c>
      <c r="J99" s="76"/>
      <c r="K99" s="77" t="s">
        <v>180</v>
      </c>
      <c r="L99" s="78"/>
      <c r="M99" s="54" t="n">
        <v>100</v>
      </c>
      <c r="N99" s="46" t="n">
        <v>100</v>
      </c>
      <c r="O99" s="46" t="n">
        <v>100</v>
      </c>
      <c r="P99" s="61" t="n">
        <v>100</v>
      </c>
      <c r="Q99" s="55"/>
      <c r="R99" s="55"/>
      <c r="S99" s="55"/>
      <c r="T99" s="67"/>
      <c r="U99" s="67"/>
      <c r="V99" s="84"/>
    </row>
    <row r="100" s="85" customFormat="true" ht="94.5" hidden="true" customHeight="true" outlineLevel="0" collapsed="false">
      <c r="A100" s="51" t="n">
        <v>126</v>
      </c>
      <c r="B100" s="76" t="s">
        <v>156</v>
      </c>
      <c r="C100" s="76" t="s">
        <v>117</v>
      </c>
      <c r="D100" s="76" t="s">
        <v>37</v>
      </c>
      <c r="E100" s="76" t="s">
        <v>49</v>
      </c>
      <c r="F100" s="76" t="s">
        <v>146</v>
      </c>
      <c r="G100" s="76" t="s">
        <v>70</v>
      </c>
      <c r="H100" s="76" t="s">
        <v>181</v>
      </c>
      <c r="I100" s="76" t="s">
        <v>152</v>
      </c>
      <c r="J100" s="76"/>
      <c r="K100" s="77" t="s">
        <v>182</v>
      </c>
      <c r="L100" s="78"/>
      <c r="M100" s="54" t="n">
        <v>100</v>
      </c>
      <c r="N100" s="46" t="n">
        <v>100</v>
      </c>
      <c r="O100" s="46" t="n">
        <v>100</v>
      </c>
      <c r="P100" s="61" t="n">
        <v>100</v>
      </c>
      <c r="Q100" s="98"/>
      <c r="R100" s="98"/>
      <c r="S100" s="98"/>
      <c r="T100" s="67"/>
      <c r="U100" s="67"/>
      <c r="V100" s="84"/>
    </row>
    <row r="101" s="85" customFormat="true" ht="94.5" hidden="true" customHeight="true" outlineLevel="0" collapsed="false">
      <c r="A101" s="75" t="n">
        <v>127</v>
      </c>
      <c r="B101" s="76" t="s">
        <v>156</v>
      </c>
      <c r="C101" s="76" t="s">
        <v>117</v>
      </c>
      <c r="D101" s="76" t="s">
        <v>37</v>
      </c>
      <c r="E101" s="76" t="s">
        <v>49</v>
      </c>
      <c r="F101" s="76" t="s">
        <v>146</v>
      </c>
      <c r="G101" s="76" t="s">
        <v>70</v>
      </c>
      <c r="H101" s="76" t="s">
        <v>183</v>
      </c>
      <c r="I101" s="76" t="s">
        <v>152</v>
      </c>
      <c r="J101" s="76"/>
      <c r="K101" s="77" t="s">
        <v>184</v>
      </c>
      <c r="L101" s="78"/>
      <c r="M101" s="54" t="n">
        <v>100</v>
      </c>
      <c r="N101" s="46" t="n">
        <v>100</v>
      </c>
      <c r="O101" s="46" t="n">
        <v>100</v>
      </c>
      <c r="P101" s="61" t="n">
        <v>100</v>
      </c>
      <c r="Q101" s="55"/>
      <c r="R101" s="55"/>
      <c r="S101" s="55"/>
      <c r="T101" s="67"/>
      <c r="U101" s="67"/>
      <c r="V101" s="84"/>
    </row>
    <row r="102" s="85" customFormat="true" ht="94.5" hidden="true" customHeight="true" outlineLevel="0" collapsed="false">
      <c r="A102" s="51" t="n">
        <v>128</v>
      </c>
      <c r="B102" s="76" t="s">
        <v>156</v>
      </c>
      <c r="C102" s="76" t="s">
        <v>117</v>
      </c>
      <c r="D102" s="76" t="s">
        <v>37</v>
      </c>
      <c r="E102" s="76" t="s">
        <v>49</v>
      </c>
      <c r="F102" s="76" t="s">
        <v>146</v>
      </c>
      <c r="G102" s="76" t="s">
        <v>70</v>
      </c>
      <c r="H102" s="76" t="s">
        <v>127</v>
      </c>
      <c r="I102" s="76" t="s">
        <v>152</v>
      </c>
      <c r="J102" s="76"/>
      <c r="K102" s="77" t="s">
        <v>185</v>
      </c>
      <c r="L102" s="78"/>
      <c r="M102" s="54" t="n">
        <v>100</v>
      </c>
      <c r="N102" s="46" t="n">
        <v>100</v>
      </c>
      <c r="O102" s="46" t="n">
        <v>100</v>
      </c>
      <c r="P102" s="61" t="n">
        <v>100</v>
      </c>
      <c r="Q102" s="55"/>
      <c r="R102" s="55"/>
      <c r="S102" s="55"/>
      <c r="T102" s="67"/>
      <c r="U102" s="67"/>
      <c r="V102" s="84"/>
    </row>
    <row r="103" s="85" customFormat="true" ht="94.5" hidden="true" customHeight="true" outlineLevel="0" collapsed="false">
      <c r="A103" s="51" t="n">
        <v>129</v>
      </c>
      <c r="B103" s="76" t="s">
        <v>156</v>
      </c>
      <c r="C103" s="76" t="s">
        <v>117</v>
      </c>
      <c r="D103" s="76" t="s">
        <v>37</v>
      </c>
      <c r="E103" s="76" t="s">
        <v>49</v>
      </c>
      <c r="F103" s="76" t="s">
        <v>146</v>
      </c>
      <c r="G103" s="76" t="s">
        <v>70</v>
      </c>
      <c r="H103" s="76" t="s">
        <v>186</v>
      </c>
      <c r="I103" s="76" t="s">
        <v>152</v>
      </c>
      <c r="J103" s="76"/>
      <c r="K103" s="77" t="s">
        <v>187</v>
      </c>
      <c r="L103" s="78"/>
      <c r="M103" s="54" t="n">
        <v>100</v>
      </c>
      <c r="N103" s="46" t="n">
        <v>100</v>
      </c>
      <c r="O103" s="46" t="n">
        <v>100</v>
      </c>
      <c r="P103" s="61" t="n">
        <v>100</v>
      </c>
      <c r="Q103" s="55"/>
      <c r="R103" s="55"/>
      <c r="S103" s="55"/>
      <c r="T103" s="67"/>
      <c r="U103" s="67"/>
      <c r="V103" s="84"/>
    </row>
    <row r="104" s="85" customFormat="true" ht="94.5" hidden="true" customHeight="true" outlineLevel="0" collapsed="false">
      <c r="A104" s="75" t="n">
        <v>130</v>
      </c>
      <c r="B104" s="76" t="s">
        <v>25</v>
      </c>
      <c r="C104" s="76" t="s">
        <v>117</v>
      </c>
      <c r="D104" s="76" t="s">
        <v>37</v>
      </c>
      <c r="E104" s="76" t="s">
        <v>49</v>
      </c>
      <c r="F104" s="76" t="s">
        <v>188</v>
      </c>
      <c r="G104" s="76" t="s">
        <v>26</v>
      </c>
      <c r="H104" s="76" t="s">
        <v>27</v>
      </c>
      <c r="I104" s="76" t="s">
        <v>152</v>
      </c>
      <c r="J104" s="101"/>
      <c r="K104" s="53" t="s">
        <v>189</v>
      </c>
      <c r="L104" s="102"/>
      <c r="M104" s="54" t="n">
        <v>100</v>
      </c>
      <c r="N104" s="46" t="n">
        <v>100</v>
      </c>
      <c r="O104" s="46" t="n">
        <v>100</v>
      </c>
      <c r="P104" s="61" t="n">
        <v>100</v>
      </c>
      <c r="Q104" s="55"/>
      <c r="R104" s="55"/>
      <c r="S104" s="55"/>
      <c r="T104" s="67"/>
      <c r="U104" s="67"/>
      <c r="V104" s="84"/>
      <c r="W104" s="84"/>
    </row>
    <row r="105" s="85" customFormat="true" ht="94.5" hidden="true" customHeight="true" outlineLevel="0" collapsed="false">
      <c r="A105" s="51" t="n">
        <v>131</v>
      </c>
      <c r="B105" s="76" t="s">
        <v>156</v>
      </c>
      <c r="C105" s="76" t="s">
        <v>117</v>
      </c>
      <c r="D105" s="76" t="s">
        <v>37</v>
      </c>
      <c r="E105" s="76" t="s">
        <v>49</v>
      </c>
      <c r="F105" s="76" t="s">
        <v>188</v>
      </c>
      <c r="G105" s="76" t="s">
        <v>70</v>
      </c>
      <c r="H105" s="76" t="s">
        <v>27</v>
      </c>
      <c r="I105" s="76" t="s">
        <v>152</v>
      </c>
      <c r="J105" s="101"/>
      <c r="K105" s="53" t="s">
        <v>190</v>
      </c>
      <c r="L105" s="102"/>
      <c r="M105" s="54" t="n">
        <v>100</v>
      </c>
      <c r="N105" s="46" t="n">
        <v>100</v>
      </c>
      <c r="O105" s="46" t="n">
        <v>100</v>
      </c>
      <c r="P105" s="61" t="n">
        <v>100</v>
      </c>
      <c r="Q105" s="55"/>
      <c r="R105" s="55"/>
      <c r="S105" s="55"/>
      <c r="T105" s="67"/>
      <c r="U105" s="67"/>
      <c r="V105" s="84"/>
    </row>
    <row r="106" s="85" customFormat="true" ht="94.5" hidden="true" customHeight="true" outlineLevel="0" collapsed="false">
      <c r="A106" s="51" t="n">
        <v>132</v>
      </c>
      <c r="B106" s="76" t="s">
        <v>156</v>
      </c>
      <c r="C106" s="76" t="s">
        <v>117</v>
      </c>
      <c r="D106" s="76" t="s">
        <v>37</v>
      </c>
      <c r="E106" s="76" t="s">
        <v>49</v>
      </c>
      <c r="F106" s="76" t="s">
        <v>188</v>
      </c>
      <c r="G106" s="76" t="s">
        <v>70</v>
      </c>
      <c r="H106" s="76" t="s">
        <v>191</v>
      </c>
      <c r="I106" s="76" t="s">
        <v>152</v>
      </c>
      <c r="J106" s="76"/>
      <c r="K106" s="103" t="s">
        <v>192</v>
      </c>
      <c r="L106" s="69"/>
      <c r="M106" s="54" t="n">
        <v>100</v>
      </c>
      <c r="N106" s="46" t="n">
        <v>100</v>
      </c>
      <c r="O106" s="46" t="n">
        <v>100</v>
      </c>
      <c r="P106" s="61" t="n">
        <v>100</v>
      </c>
      <c r="Q106" s="55"/>
      <c r="R106" s="55"/>
      <c r="S106" s="55"/>
      <c r="T106" s="67"/>
      <c r="U106" s="67"/>
      <c r="V106" s="84"/>
    </row>
    <row r="107" s="85" customFormat="true" ht="94.5" hidden="true" customHeight="true" outlineLevel="0" collapsed="false">
      <c r="A107" s="51" t="n">
        <v>134</v>
      </c>
      <c r="B107" s="76" t="s">
        <v>156</v>
      </c>
      <c r="C107" s="76" t="s">
        <v>117</v>
      </c>
      <c r="D107" s="76" t="s">
        <v>37</v>
      </c>
      <c r="E107" s="76" t="s">
        <v>49</v>
      </c>
      <c r="F107" s="76" t="s">
        <v>193</v>
      </c>
      <c r="G107" s="76" t="s">
        <v>26</v>
      </c>
      <c r="H107" s="76" t="s">
        <v>27</v>
      </c>
      <c r="I107" s="76" t="s">
        <v>152</v>
      </c>
      <c r="J107" s="76"/>
      <c r="K107" s="104" t="s">
        <v>194</v>
      </c>
      <c r="L107" s="63"/>
      <c r="M107" s="54" t="n">
        <v>100</v>
      </c>
      <c r="N107" s="46" t="n">
        <v>100</v>
      </c>
      <c r="O107" s="46" t="n">
        <v>100</v>
      </c>
      <c r="P107" s="61" t="n">
        <v>100</v>
      </c>
      <c r="Q107" s="55"/>
      <c r="R107" s="55"/>
      <c r="S107" s="55"/>
      <c r="T107" s="67"/>
      <c r="U107" s="67"/>
      <c r="V107" s="84"/>
    </row>
    <row r="108" s="85" customFormat="true" ht="94.5" hidden="true" customHeight="true" outlineLevel="0" collapsed="false">
      <c r="A108" s="51" t="n">
        <v>135</v>
      </c>
      <c r="B108" s="76" t="s">
        <v>156</v>
      </c>
      <c r="C108" s="76" t="s">
        <v>117</v>
      </c>
      <c r="D108" s="76" t="s">
        <v>37</v>
      </c>
      <c r="E108" s="76" t="s">
        <v>49</v>
      </c>
      <c r="F108" s="76" t="s">
        <v>193</v>
      </c>
      <c r="G108" s="76" t="s">
        <v>70</v>
      </c>
      <c r="H108" s="76" t="s">
        <v>27</v>
      </c>
      <c r="I108" s="76" t="s">
        <v>152</v>
      </c>
      <c r="J108" s="76"/>
      <c r="K108" s="104" t="s">
        <v>194</v>
      </c>
      <c r="L108" s="63"/>
      <c r="M108" s="54" t="n">
        <v>100</v>
      </c>
      <c r="N108" s="46" t="n">
        <v>100</v>
      </c>
      <c r="O108" s="46" t="n">
        <v>100</v>
      </c>
      <c r="P108" s="61" t="n">
        <v>100</v>
      </c>
      <c r="Q108" s="55"/>
      <c r="R108" s="55"/>
      <c r="S108" s="55"/>
      <c r="T108" s="67"/>
      <c r="U108" s="67"/>
      <c r="V108" s="84"/>
    </row>
    <row r="109" s="85" customFormat="true" ht="94.5" hidden="true" customHeight="true" outlineLevel="0" collapsed="false">
      <c r="A109" s="75" t="n">
        <v>136</v>
      </c>
      <c r="B109" s="76" t="s">
        <v>156</v>
      </c>
      <c r="C109" s="76" t="s">
        <v>117</v>
      </c>
      <c r="D109" s="76" t="s">
        <v>37</v>
      </c>
      <c r="E109" s="76" t="s">
        <v>49</v>
      </c>
      <c r="F109" s="76" t="s">
        <v>193</v>
      </c>
      <c r="G109" s="76" t="s">
        <v>70</v>
      </c>
      <c r="H109" s="76" t="s">
        <v>191</v>
      </c>
      <c r="I109" s="76" t="s">
        <v>152</v>
      </c>
      <c r="J109" s="76"/>
      <c r="K109" s="104" t="s">
        <v>195</v>
      </c>
      <c r="L109" s="63"/>
      <c r="M109" s="54" t="n">
        <v>100</v>
      </c>
      <c r="N109" s="46" t="n">
        <v>100</v>
      </c>
      <c r="O109" s="46" t="n">
        <v>100</v>
      </c>
      <c r="P109" s="61" t="n">
        <v>100</v>
      </c>
      <c r="Q109" s="55"/>
      <c r="R109" s="55"/>
      <c r="S109" s="55"/>
      <c r="T109" s="67"/>
      <c r="U109" s="67"/>
      <c r="V109" s="84"/>
    </row>
    <row r="110" s="85" customFormat="true" ht="94.5" hidden="true" customHeight="true" outlineLevel="0" collapsed="false">
      <c r="A110" s="51" t="n">
        <v>137</v>
      </c>
      <c r="B110" s="76" t="s">
        <v>156</v>
      </c>
      <c r="C110" s="76" t="s">
        <v>117</v>
      </c>
      <c r="D110" s="76" t="s">
        <v>37</v>
      </c>
      <c r="E110" s="76" t="s">
        <v>49</v>
      </c>
      <c r="F110" s="76" t="s">
        <v>193</v>
      </c>
      <c r="G110" s="76" t="s">
        <v>70</v>
      </c>
      <c r="H110" s="76" t="s">
        <v>196</v>
      </c>
      <c r="I110" s="76" t="s">
        <v>152</v>
      </c>
      <c r="J110" s="76"/>
      <c r="K110" s="104" t="s">
        <v>197</v>
      </c>
      <c r="L110" s="63"/>
      <c r="M110" s="54" t="n">
        <v>100</v>
      </c>
      <c r="N110" s="46" t="n">
        <v>100</v>
      </c>
      <c r="O110" s="46" t="n">
        <v>100</v>
      </c>
      <c r="P110" s="61" t="n">
        <v>100</v>
      </c>
      <c r="Q110" s="55"/>
      <c r="R110" s="55"/>
      <c r="S110" s="55"/>
      <c r="T110" s="67"/>
      <c r="U110" s="67"/>
      <c r="V110" s="84"/>
    </row>
    <row r="111" s="85" customFormat="true" ht="54.75" hidden="false" customHeight="true" outlineLevel="0" collapsed="false">
      <c r="A111" s="36" t="n">
        <v>48</v>
      </c>
      <c r="B111" s="71" t="s">
        <v>86</v>
      </c>
      <c r="C111" s="71" t="s">
        <v>117</v>
      </c>
      <c r="D111" s="71" t="s">
        <v>37</v>
      </c>
      <c r="E111" s="71" t="s">
        <v>198</v>
      </c>
      <c r="F111" s="71" t="s">
        <v>25</v>
      </c>
      <c r="G111" s="71" t="s">
        <v>26</v>
      </c>
      <c r="H111" s="71" t="s">
        <v>27</v>
      </c>
      <c r="I111" s="71" t="s">
        <v>109</v>
      </c>
      <c r="J111" s="71"/>
      <c r="K111" s="45" t="s">
        <v>199</v>
      </c>
      <c r="L111" s="46" t="s">
        <v>89</v>
      </c>
      <c r="M111" s="54" t="n">
        <v>100</v>
      </c>
      <c r="N111" s="46" t="n">
        <v>100</v>
      </c>
      <c r="O111" s="46" t="n">
        <v>100</v>
      </c>
      <c r="P111" s="61" t="n">
        <v>100</v>
      </c>
      <c r="Q111" s="42" t="n">
        <f aca="false">Q112+Q118</f>
        <v>5728.6</v>
      </c>
      <c r="R111" s="42" t="n">
        <f aca="false">R112+R118</f>
        <v>5842.9</v>
      </c>
      <c r="S111" s="42" t="n">
        <f aca="false">S112+S118</f>
        <v>5475.4</v>
      </c>
      <c r="T111" s="42" t="n">
        <f aca="false">T112+T118</f>
        <v>5195</v>
      </c>
      <c r="U111" s="42" t="n">
        <f aca="false">U112+U118</f>
        <v>5195</v>
      </c>
      <c r="V111" s="105"/>
    </row>
    <row r="112" s="85" customFormat="true" ht="76.5" hidden="false" customHeight="true" outlineLevel="0" collapsed="false">
      <c r="A112" s="75" t="n">
        <v>49</v>
      </c>
      <c r="B112" s="76" t="s">
        <v>86</v>
      </c>
      <c r="C112" s="76" t="s">
        <v>117</v>
      </c>
      <c r="D112" s="76" t="s">
        <v>37</v>
      </c>
      <c r="E112" s="76" t="s">
        <v>198</v>
      </c>
      <c r="F112" s="76" t="s">
        <v>200</v>
      </c>
      <c r="G112" s="76" t="s">
        <v>26</v>
      </c>
      <c r="H112" s="76" t="s">
        <v>27</v>
      </c>
      <c r="I112" s="76" t="s">
        <v>109</v>
      </c>
      <c r="J112" s="76"/>
      <c r="K112" s="53" t="s">
        <v>201</v>
      </c>
      <c r="L112" s="46" t="s">
        <v>89</v>
      </c>
      <c r="M112" s="54" t="n">
        <v>100</v>
      </c>
      <c r="N112" s="46" t="n">
        <v>100</v>
      </c>
      <c r="O112" s="46" t="n">
        <v>100</v>
      </c>
      <c r="P112" s="61" t="n">
        <v>100</v>
      </c>
      <c r="Q112" s="55" t="n">
        <v>108</v>
      </c>
      <c r="R112" s="55" t="n">
        <f aca="false">R113</f>
        <v>168.4</v>
      </c>
      <c r="S112" s="55" t="n">
        <f aca="false">S113</f>
        <v>280.4</v>
      </c>
      <c r="T112" s="55" t="n">
        <v>0</v>
      </c>
      <c r="U112" s="55" t="n">
        <v>0</v>
      </c>
      <c r="V112" s="84"/>
    </row>
    <row r="113" s="85" customFormat="true" ht="94.5" hidden="false" customHeight="true" outlineLevel="0" collapsed="false">
      <c r="A113" s="51" t="n">
        <v>50</v>
      </c>
      <c r="B113" s="76" t="s">
        <v>86</v>
      </c>
      <c r="C113" s="76" t="s">
        <v>117</v>
      </c>
      <c r="D113" s="76" t="s">
        <v>37</v>
      </c>
      <c r="E113" s="76" t="s">
        <v>198</v>
      </c>
      <c r="F113" s="76" t="s">
        <v>200</v>
      </c>
      <c r="G113" s="76" t="s">
        <v>80</v>
      </c>
      <c r="H113" s="76" t="s">
        <v>27</v>
      </c>
      <c r="I113" s="76" t="s">
        <v>109</v>
      </c>
      <c r="J113" s="76"/>
      <c r="K113" s="53" t="s">
        <v>202</v>
      </c>
      <c r="L113" s="46" t="s">
        <v>89</v>
      </c>
      <c r="M113" s="54" t="n">
        <v>100</v>
      </c>
      <c r="N113" s="46" t="n">
        <v>100</v>
      </c>
      <c r="O113" s="46" t="n">
        <v>100</v>
      </c>
      <c r="P113" s="61" t="n">
        <v>100</v>
      </c>
      <c r="Q113" s="55" t="n">
        <v>108</v>
      </c>
      <c r="R113" s="55" t="n">
        <f aca="false">R114+R115</f>
        <v>168.4</v>
      </c>
      <c r="S113" s="55" t="n">
        <f aca="false">S114+S115</f>
        <v>280.4</v>
      </c>
      <c r="T113" s="55" t="n">
        <v>0</v>
      </c>
      <c r="U113" s="55" t="n">
        <v>0</v>
      </c>
      <c r="V113" s="84"/>
    </row>
    <row r="114" s="50" customFormat="true" ht="93" hidden="false" customHeight="true" outlineLevel="0" collapsed="false">
      <c r="A114" s="51" t="n">
        <v>51</v>
      </c>
      <c r="B114" s="76" t="s">
        <v>86</v>
      </c>
      <c r="C114" s="76" t="s">
        <v>117</v>
      </c>
      <c r="D114" s="76" t="s">
        <v>37</v>
      </c>
      <c r="E114" s="76" t="s">
        <v>198</v>
      </c>
      <c r="F114" s="76" t="s">
        <v>200</v>
      </c>
      <c r="G114" s="76" t="s">
        <v>80</v>
      </c>
      <c r="H114" s="76" t="s">
        <v>203</v>
      </c>
      <c r="I114" s="76" t="s">
        <v>109</v>
      </c>
      <c r="J114" s="76"/>
      <c r="K114" s="53" t="s">
        <v>204</v>
      </c>
      <c r="L114" s="46" t="s">
        <v>89</v>
      </c>
      <c r="M114" s="54" t="n">
        <v>100</v>
      </c>
      <c r="N114" s="46" t="n">
        <v>100</v>
      </c>
      <c r="O114" s="46" t="n">
        <v>100</v>
      </c>
      <c r="P114" s="61" t="n">
        <v>100</v>
      </c>
      <c r="Q114" s="56" t="n">
        <v>108</v>
      </c>
      <c r="R114" s="56" t="n">
        <v>168.4</v>
      </c>
      <c r="S114" s="56" t="n">
        <v>280.4</v>
      </c>
      <c r="T114" s="56" t="n">
        <v>0</v>
      </c>
      <c r="U114" s="56" t="n">
        <v>0</v>
      </c>
      <c r="V114" s="49"/>
    </row>
    <row r="115" s="50" customFormat="true" ht="132" hidden="true" customHeight="true" outlineLevel="0" collapsed="false">
      <c r="A115" s="75" t="n">
        <v>47</v>
      </c>
      <c r="B115" s="76" t="s">
        <v>86</v>
      </c>
      <c r="C115" s="76" t="s">
        <v>117</v>
      </c>
      <c r="D115" s="76" t="s">
        <v>37</v>
      </c>
      <c r="E115" s="76" t="s">
        <v>198</v>
      </c>
      <c r="F115" s="76" t="s">
        <v>200</v>
      </c>
      <c r="G115" s="76" t="s">
        <v>80</v>
      </c>
      <c r="H115" s="76" t="s">
        <v>205</v>
      </c>
      <c r="I115" s="76" t="s">
        <v>109</v>
      </c>
      <c r="J115" s="76"/>
      <c r="K115" s="106" t="s">
        <v>206</v>
      </c>
      <c r="L115" s="107" t="s">
        <v>89</v>
      </c>
      <c r="M115" s="54" t="n">
        <v>100</v>
      </c>
      <c r="N115" s="46" t="n">
        <v>100</v>
      </c>
      <c r="O115" s="46" t="n">
        <v>100</v>
      </c>
      <c r="P115" s="61" t="n">
        <v>100</v>
      </c>
      <c r="Q115" s="56" t="n">
        <v>0</v>
      </c>
      <c r="R115" s="56" t="n">
        <v>0</v>
      </c>
      <c r="S115" s="56" t="n">
        <v>0</v>
      </c>
      <c r="T115" s="56" t="n">
        <v>0</v>
      </c>
      <c r="U115" s="56" t="n">
        <v>0</v>
      </c>
      <c r="V115" s="49"/>
    </row>
    <row r="116" s="50" customFormat="true" ht="18" hidden="false" customHeight="true" outlineLevel="0" collapsed="false">
      <c r="A116" s="51" t="n">
        <v>52</v>
      </c>
      <c r="B116" s="76" t="s">
        <v>86</v>
      </c>
      <c r="C116" s="76" t="s">
        <v>117</v>
      </c>
      <c r="D116" s="76" t="s">
        <v>37</v>
      </c>
      <c r="E116" s="76" t="s">
        <v>207</v>
      </c>
      <c r="F116" s="76" t="s">
        <v>132</v>
      </c>
      <c r="G116" s="76" t="s">
        <v>26</v>
      </c>
      <c r="H116" s="76" t="s">
        <v>27</v>
      </c>
      <c r="I116" s="76" t="s">
        <v>109</v>
      </c>
      <c r="J116" s="76"/>
      <c r="K116" s="108" t="s">
        <v>208</v>
      </c>
      <c r="L116" s="109"/>
      <c r="M116" s="54" t="n">
        <v>100</v>
      </c>
      <c r="N116" s="46" t="n">
        <v>100</v>
      </c>
      <c r="O116" s="46" t="n">
        <v>100</v>
      </c>
      <c r="P116" s="61" t="n">
        <v>100</v>
      </c>
      <c r="Q116" s="67" t="n">
        <f aca="false">Q118</f>
        <v>5620.6</v>
      </c>
      <c r="R116" s="67" t="n">
        <f aca="false">R118</f>
        <v>5674.5</v>
      </c>
      <c r="S116" s="67" t="n">
        <f aca="false">S118</f>
        <v>5195</v>
      </c>
      <c r="T116" s="67" t="n">
        <f aca="false">T118</f>
        <v>5195</v>
      </c>
      <c r="U116" s="67" t="n">
        <f aca="false">U118</f>
        <v>5195</v>
      </c>
      <c r="V116" s="49"/>
    </row>
    <row r="117" s="50" customFormat="true" ht="94.5" hidden="true" customHeight="true" outlineLevel="0" collapsed="false">
      <c r="A117" s="51" t="n">
        <v>144</v>
      </c>
      <c r="B117" s="76" t="s">
        <v>209</v>
      </c>
      <c r="C117" s="76" t="s">
        <v>117</v>
      </c>
      <c r="D117" s="76" t="s">
        <v>37</v>
      </c>
      <c r="E117" s="76" t="s">
        <v>74</v>
      </c>
      <c r="F117" s="76" t="s">
        <v>200</v>
      </c>
      <c r="G117" s="76" t="s">
        <v>70</v>
      </c>
      <c r="H117" s="76" t="s">
        <v>210</v>
      </c>
      <c r="I117" s="76" t="s">
        <v>152</v>
      </c>
      <c r="J117" s="76"/>
      <c r="K117" s="106" t="s">
        <v>211</v>
      </c>
      <c r="L117" s="107"/>
      <c r="M117" s="54" t="n">
        <v>100</v>
      </c>
      <c r="N117" s="46" t="n">
        <v>100</v>
      </c>
      <c r="O117" s="46" t="n">
        <v>100</v>
      </c>
      <c r="P117" s="61" t="n">
        <v>100</v>
      </c>
      <c r="Q117" s="55"/>
      <c r="R117" s="55"/>
      <c r="S117" s="55"/>
      <c r="T117" s="56"/>
      <c r="U117" s="56"/>
      <c r="V117" s="49"/>
    </row>
    <row r="118" s="50" customFormat="true" ht="36.75" hidden="false" customHeight="true" outlineLevel="0" collapsed="false">
      <c r="A118" s="75" t="n">
        <v>53</v>
      </c>
      <c r="B118" s="76" t="s">
        <v>86</v>
      </c>
      <c r="C118" s="76" t="s">
        <v>117</v>
      </c>
      <c r="D118" s="76" t="s">
        <v>37</v>
      </c>
      <c r="E118" s="76" t="s">
        <v>207</v>
      </c>
      <c r="F118" s="76" t="s">
        <v>132</v>
      </c>
      <c r="G118" s="76" t="s">
        <v>80</v>
      </c>
      <c r="H118" s="76" t="s">
        <v>27</v>
      </c>
      <c r="I118" s="76" t="s">
        <v>109</v>
      </c>
      <c r="J118" s="76"/>
      <c r="K118" s="91" t="s">
        <v>208</v>
      </c>
      <c r="L118" s="109" t="s">
        <v>89</v>
      </c>
      <c r="M118" s="54" t="n">
        <v>100</v>
      </c>
      <c r="N118" s="46" t="n">
        <v>100</v>
      </c>
      <c r="O118" s="46" t="n">
        <v>100</v>
      </c>
      <c r="P118" s="61" t="n">
        <v>100</v>
      </c>
      <c r="Q118" s="55" t="n">
        <f aca="false">Q119+Q123+Q120+Q122+Q12+R121</f>
        <v>5620.6</v>
      </c>
      <c r="R118" s="55" t="n">
        <f aca="false">R119+R123+R120+R122+R121</f>
        <v>5674.5</v>
      </c>
      <c r="S118" s="55" t="n">
        <f aca="false">S119+S123+S120+S122+S12+T121</f>
        <v>5195</v>
      </c>
      <c r="T118" s="55" t="n">
        <f aca="false">T119+T123+T120+T122+T12+U121</f>
        <v>5195</v>
      </c>
      <c r="U118" s="55" t="n">
        <f aca="false">U119+U123+U120+U122+U12+V121</f>
        <v>5195</v>
      </c>
      <c r="V118" s="49"/>
    </row>
    <row r="119" s="50" customFormat="true" ht="53.25" hidden="false" customHeight="true" outlineLevel="0" collapsed="false">
      <c r="A119" s="75" t="n">
        <v>54</v>
      </c>
      <c r="B119" s="76" t="s">
        <v>86</v>
      </c>
      <c r="C119" s="76" t="s">
        <v>117</v>
      </c>
      <c r="D119" s="76" t="s">
        <v>37</v>
      </c>
      <c r="E119" s="76" t="s">
        <v>207</v>
      </c>
      <c r="F119" s="76" t="s">
        <v>132</v>
      </c>
      <c r="G119" s="76" t="s">
        <v>80</v>
      </c>
      <c r="H119" s="76" t="s">
        <v>212</v>
      </c>
      <c r="I119" s="76" t="s">
        <v>109</v>
      </c>
      <c r="J119" s="76"/>
      <c r="K119" s="91" t="s">
        <v>213</v>
      </c>
      <c r="L119" s="92" t="s">
        <v>89</v>
      </c>
      <c r="M119" s="54" t="n">
        <v>100</v>
      </c>
      <c r="N119" s="46" t="n">
        <v>100</v>
      </c>
      <c r="O119" s="46" t="n">
        <v>100</v>
      </c>
      <c r="P119" s="61" t="n">
        <v>100</v>
      </c>
      <c r="Q119" s="55" t="n">
        <v>2688</v>
      </c>
      <c r="R119" s="55" t="n">
        <v>2741.9</v>
      </c>
      <c r="S119" s="55" t="n">
        <v>5195</v>
      </c>
      <c r="T119" s="55" t="n">
        <v>5195</v>
      </c>
      <c r="U119" s="55" t="n">
        <v>5195</v>
      </c>
      <c r="V119" s="49"/>
    </row>
    <row r="120" s="50" customFormat="true" ht="141.75" hidden="false" customHeight="true" outlineLevel="0" collapsed="false">
      <c r="A120" s="75" t="n">
        <v>55</v>
      </c>
      <c r="B120" s="76" t="s">
        <v>86</v>
      </c>
      <c r="C120" s="76" t="s">
        <v>117</v>
      </c>
      <c r="D120" s="76" t="s">
        <v>37</v>
      </c>
      <c r="E120" s="76" t="s">
        <v>131</v>
      </c>
      <c r="F120" s="76" t="s">
        <v>132</v>
      </c>
      <c r="G120" s="76" t="s">
        <v>80</v>
      </c>
      <c r="H120" s="76" t="s">
        <v>140</v>
      </c>
      <c r="I120" s="76" t="s">
        <v>109</v>
      </c>
      <c r="J120" s="76"/>
      <c r="K120" s="91" t="s">
        <v>141</v>
      </c>
      <c r="L120" s="92" t="s">
        <v>89</v>
      </c>
      <c r="M120" s="54" t="n">
        <v>100</v>
      </c>
      <c r="N120" s="46" t="n">
        <v>100</v>
      </c>
      <c r="O120" s="46" t="n">
        <v>100</v>
      </c>
      <c r="P120" s="61" t="n">
        <v>100</v>
      </c>
      <c r="Q120" s="55" t="n">
        <v>0</v>
      </c>
      <c r="R120" s="55" t="n">
        <v>0</v>
      </c>
      <c r="S120" s="55" t="n">
        <v>0</v>
      </c>
      <c r="T120" s="55" t="n">
        <v>0</v>
      </c>
      <c r="U120" s="55" t="n">
        <v>0</v>
      </c>
      <c r="V120" s="49"/>
    </row>
    <row r="121" s="50" customFormat="true" ht="192" hidden="false" customHeight="true" outlineLevel="0" collapsed="false">
      <c r="A121" s="75" t="n">
        <v>56</v>
      </c>
      <c r="B121" s="76" t="s">
        <v>86</v>
      </c>
      <c r="C121" s="76" t="s">
        <v>117</v>
      </c>
      <c r="D121" s="76" t="s">
        <v>37</v>
      </c>
      <c r="E121" s="76" t="s">
        <v>207</v>
      </c>
      <c r="F121" s="76" t="s">
        <v>132</v>
      </c>
      <c r="G121" s="76" t="s">
        <v>80</v>
      </c>
      <c r="H121" s="76" t="s">
        <v>214</v>
      </c>
      <c r="I121" s="76" t="s">
        <v>109</v>
      </c>
      <c r="J121" s="76"/>
      <c r="K121" s="91" t="s">
        <v>215</v>
      </c>
      <c r="L121" s="92" t="s">
        <v>89</v>
      </c>
      <c r="M121" s="54" t="n">
        <v>100</v>
      </c>
      <c r="N121" s="46" t="n">
        <v>100</v>
      </c>
      <c r="O121" s="46" t="n">
        <v>100</v>
      </c>
      <c r="P121" s="61" t="n">
        <v>100</v>
      </c>
      <c r="Q121" s="55" t="n">
        <v>0</v>
      </c>
      <c r="R121" s="55" t="n">
        <v>1930.6</v>
      </c>
      <c r="S121" s="55" t="n">
        <v>0</v>
      </c>
      <c r="T121" s="55" t="n">
        <v>0</v>
      </c>
      <c r="U121" s="55" t="n">
        <v>0</v>
      </c>
      <c r="V121" s="49"/>
    </row>
    <row r="122" s="50" customFormat="true" ht="192.75" hidden="false" customHeight="true" outlineLevel="0" collapsed="false">
      <c r="A122" s="75" t="n">
        <v>57</v>
      </c>
      <c r="B122" s="76" t="s">
        <v>86</v>
      </c>
      <c r="C122" s="76" t="s">
        <v>117</v>
      </c>
      <c r="D122" s="76" t="s">
        <v>37</v>
      </c>
      <c r="E122" s="76" t="s">
        <v>207</v>
      </c>
      <c r="F122" s="76" t="s">
        <v>132</v>
      </c>
      <c r="G122" s="76" t="s">
        <v>80</v>
      </c>
      <c r="H122" s="76" t="s">
        <v>216</v>
      </c>
      <c r="I122" s="76" t="s">
        <v>109</v>
      </c>
      <c r="J122" s="76"/>
      <c r="K122" s="91" t="s">
        <v>217</v>
      </c>
      <c r="L122" s="92" t="s">
        <v>89</v>
      </c>
      <c r="M122" s="54" t="n">
        <v>100</v>
      </c>
      <c r="N122" s="46" t="n">
        <v>100</v>
      </c>
      <c r="O122" s="46" t="n">
        <v>100</v>
      </c>
      <c r="P122" s="61" t="n">
        <v>100</v>
      </c>
      <c r="Q122" s="55" t="n">
        <v>502</v>
      </c>
      <c r="R122" s="55" t="n">
        <v>502</v>
      </c>
      <c r="S122" s="55" t="n">
        <v>0</v>
      </c>
      <c r="T122" s="55" t="n">
        <v>0</v>
      </c>
      <c r="U122" s="55" t="n">
        <v>0</v>
      </c>
      <c r="V122" s="49"/>
    </row>
    <row r="123" s="50" customFormat="true" ht="94.5" hidden="false" customHeight="true" outlineLevel="0" collapsed="false">
      <c r="A123" s="75" t="n">
        <v>58</v>
      </c>
      <c r="B123" s="76" t="s">
        <v>86</v>
      </c>
      <c r="C123" s="76" t="s">
        <v>117</v>
      </c>
      <c r="D123" s="76" t="s">
        <v>37</v>
      </c>
      <c r="E123" s="76" t="s">
        <v>207</v>
      </c>
      <c r="F123" s="76" t="s">
        <v>132</v>
      </c>
      <c r="G123" s="76" t="s">
        <v>80</v>
      </c>
      <c r="H123" s="76" t="s">
        <v>218</v>
      </c>
      <c r="I123" s="76" t="s">
        <v>109</v>
      </c>
      <c r="J123" s="76"/>
      <c r="K123" s="110" t="s">
        <v>219</v>
      </c>
      <c r="L123" s="92" t="s">
        <v>89</v>
      </c>
      <c r="M123" s="54" t="n">
        <v>100</v>
      </c>
      <c r="N123" s="46" t="n">
        <v>100</v>
      </c>
      <c r="O123" s="46" t="n">
        <v>100</v>
      </c>
      <c r="P123" s="61" t="n">
        <v>100</v>
      </c>
      <c r="Q123" s="55" t="n">
        <v>500</v>
      </c>
      <c r="R123" s="55" t="n">
        <v>500</v>
      </c>
      <c r="S123" s="55" t="n">
        <v>0</v>
      </c>
      <c r="T123" s="55" t="n">
        <v>0</v>
      </c>
      <c r="U123" s="55" t="n">
        <v>0</v>
      </c>
      <c r="V123" s="49"/>
    </row>
    <row r="124" s="50" customFormat="true" ht="77.25" hidden="true" customHeight="true" outlineLevel="0" collapsed="false">
      <c r="A124" s="75" t="n">
        <v>69</v>
      </c>
      <c r="B124" s="37" t="s">
        <v>25</v>
      </c>
      <c r="C124" s="37" t="s">
        <v>117</v>
      </c>
      <c r="D124" s="37" t="s">
        <v>220</v>
      </c>
      <c r="E124" s="37" t="s">
        <v>26</v>
      </c>
      <c r="F124" s="37" t="s">
        <v>25</v>
      </c>
      <c r="G124" s="37" t="s">
        <v>26</v>
      </c>
      <c r="H124" s="37" t="s">
        <v>27</v>
      </c>
      <c r="I124" s="37" t="s">
        <v>25</v>
      </c>
      <c r="J124" s="37"/>
      <c r="K124" s="45" t="s">
        <v>221</v>
      </c>
      <c r="L124" s="46" t="s">
        <v>89</v>
      </c>
      <c r="M124" s="54" t="n">
        <v>100</v>
      </c>
      <c r="N124" s="46" t="n">
        <v>100</v>
      </c>
      <c r="O124" s="46" t="n">
        <v>100</v>
      </c>
      <c r="P124" s="61" t="n">
        <v>100</v>
      </c>
      <c r="Q124" s="67" t="n">
        <f aca="false">Q125+Q128</f>
        <v>0</v>
      </c>
      <c r="R124" s="67" t="n">
        <f aca="false">R125+R128</f>
        <v>0</v>
      </c>
      <c r="S124" s="67" t="n">
        <f aca="false">S125+S128</f>
        <v>0</v>
      </c>
      <c r="T124" s="67" t="n">
        <f aca="false">T125+T128</f>
        <v>0</v>
      </c>
      <c r="U124" s="67" t="n">
        <f aca="false">U125+U128</f>
        <v>0</v>
      </c>
      <c r="V124" s="49"/>
    </row>
    <row r="125" s="26" customFormat="true" ht="108.75" hidden="true" customHeight="true" outlineLevel="0" collapsed="false">
      <c r="A125" s="36" t="n">
        <v>70</v>
      </c>
      <c r="B125" s="52" t="s">
        <v>25</v>
      </c>
      <c r="C125" s="52" t="s">
        <v>117</v>
      </c>
      <c r="D125" s="52" t="s">
        <v>220</v>
      </c>
      <c r="E125" s="52" t="s">
        <v>26</v>
      </c>
      <c r="F125" s="52" t="s">
        <v>25</v>
      </c>
      <c r="G125" s="52" t="s">
        <v>26</v>
      </c>
      <c r="H125" s="52" t="s">
        <v>27</v>
      </c>
      <c r="I125" s="52" t="s">
        <v>109</v>
      </c>
      <c r="J125" s="52"/>
      <c r="K125" s="53" t="s">
        <v>222</v>
      </c>
      <c r="L125" s="46" t="s">
        <v>89</v>
      </c>
      <c r="M125" s="54" t="n">
        <v>100</v>
      </c>
      <c r="N125" s="46" t="n">
        <v>100</v>
      </c>
      <c r="O125" s="46" t="n">
        <v>100</v>
      </c>
      <c r="P125" s="61" t="n">
        <v>100</v>
      </c>
      <c r="Q125" s="67" t="n">
        <f aca="false">Q126</f>
        <v>0</v>
      </c>
      <c r="R125" s="67" t="n">
        <f aca="false">R126</f>
        <v>0</v>
      </c>
      <c r="S125" s="67" t="n">
        <f aca="false">S126</f>
        <v>0</v>
      </c>
      <c r="T125" s="67" t="n">
        <f aca="false">T126</f>
        <v>0</v>
      </c>
      <c r="U125" s="67" t="n">
        <f aca="false">U126</f>
        <v>0</v>
      </c>
    </row>
    <row r="126" s="26" customFormat="true" ht="94.5" hidden="true" customHeight="true" outlineLevel="0" collapsed="false">
      <c r="A126" s="51" t="n">
        <v>147</v>
      </c>
      <c r="B126" s="52" t="s">
        <v>25</v>
      </c>
      <c r="C126" s="52" t="s">
        <v>117</v>
      </c>
      <c r="D126" s="52" t="s">
        <v>220</v>
      </c>
      <c r="E126" s="52" t="s">
        <v>70</v>
      </c>
      <c r="F126" s="52" t="s">
        <v>25</v>
      </c>
      <c r="G126" s="52" t="s">
        <v>70</v>
      </c>
      <c r="H126" s="52" t="s">
        <v>27</v>
      </c>
      <c r="I126" s="52" t="s">
        <v>152</v>
      </c>
      <c r="J126" s="52"/>
      <c r="K126" s="53" t="s">
        <v>222</v>
      </c>
      <c r="L126" s="46"/>
      <c r="M126" s="54" t="n">
        <v>100</v>
      </c>
      <c r="N126" s="46" t="n">
        <v>100</v>
      </c>
      <c r="O126" s="46" t="n">
        <v>100</v>
      </c>
      <c r="P126" s="61" t="n">
        <v>100</v>
      </c>
      <c r="Q126" s="56" t="n">
        <f aca="false">Q127</f>
        <v>0</v>
      </c>
      <c r="R126" s="56" t="n">
        <f aca="false">R127</f>
        <v>0</v>
      </c>
      <c r="S126" s="56" t="n">
        <f aca="false">S127</f>
        <v>0</v>
      </c>
      <c r="T126" s="56" t="n">
        <f aca="false">T127</f>
        <v>0</v>
      </c>
      <c r="U126" s="56" t="n">
        <f aca="false">U127</f>
        <v>0</v>
      </c>
    </row>
    <row r="127" s="26" customFormat="true" ht="94.5" hidden="true" customHeight="true" outlineLevel="0" collapsed="false">
      <c r="A127" s="75" t="n">
        <v>148</v>
      </c>
      <c r="B127" s="52" t="s">
        <v>25</v>
      </c>
      <c r="C127" s="52" t="s">
        <v>117</v>
      </c>
      <c r="D127" s="52" t="s">
        <v>220</v>
      </c>
      <c r="E127" s="52" t="s">
        <v>70</v>
      </c>
      <c r="F127" s="52" t="s">
        <v>36</v>
      </c>
      <c r="G127" s="52" t="s">
        <v>70</v>
      </c>
      <c r="H127" s="52" t="s">
        <v>27</v>
      </c>
      <c r="I127" s="52" t="s">
        <v>152</v>
      </c>
      <c r="J127" s="52"/>
      <c r="K127" s="53" t="s">
        <v>223</v>
      </c>
      <c r="L127" s="46"/>
      <c r="M127" s="54" t="n">
        <v>100</v>
      </c>
      <c r="N127" s="46" t="n">
        <v>100</v>
      </c>
      <c r="O127" s="46" t="n">
        <v>100</v>
      </c>
      <c r="P127" s="61" t="n">
        <v>100</v>
      </c>
      <c r="Q127" s="56"/>
      <c r="R127" s="56"/>
      <c r="S127" s="56"/>
      <c r="T127" s="56"/>
      <c r="U127" s="56"/>
      <c r="Y127" s="111"/>
    </row>
    <row r="128" s="26" customFormat="true" ht="94.5" hidden="true" customHeight="true" outlineLevel="0" collapsed="false">
      <c r="A128" s="51" t="n">
        <v>149</v>
      </c>
      <c r="B128" s="52" t="s">
        <v>25</v>
      </c>
      <c r="C128" s="52" t="s">
        <v>117</v>
      </c>
      <c r="D128" s="52" t="s">
        <v>220</v>
      </c>
      <c r="E128" s="52" t="s">
        <v>26</v>
      </c>
      <c r="F128" s="52" t="s">
        <v>25</v>
      </c>
      <c r="G128" s="52" t="s">
        <v>26</v>
      </c>
      <c r="H128" s="52" t="s">
        <v>27</v>
      </c>
      <c r="I128" s="52" t="s">
        <v>224</v>
      </c>
      <c r="J128" s="52"/>
      <c r="K128" s="53" t="s">
        <v>225</v>
      </c>
      <c r="L128" s="46"/>
      <c r="M128" s="54" t="n">
        <v>100</v>
      </c>
      <c r="N128" s="46" t="n">
        <v>100</v>
      </c>
      <c r="O128" s="46" t="n">
        <v>100</v>
      </c>
      <c r="P128" s="61" t="n">
        <v>100</v>
      </c>
      <c r="Q128" s="56" t="n">
        <f aca="false">Q129</f>
        <v>0</v>
      </c>
      <c r="R128" s="56" t="n">
        <f aca="false">R129</f>
        <v>0</v>
      </c>
      <c r="S128" s="56" t="n">
        <f aca="false">S129</f>
        <v>0</v>
      </c>
      <c r="T128" s="56" t="n">
        <f aca="false">T129</f>
        <v>0</v>
      </c>
      <c r="U128" s="56" t="n">
        <f aca="false">U129</f>
        <v>0</v>
      </c>
    </row>
    <row r="129" s="26" customFormat="true" ht="94.5" hidden="true" customHeight="true" outlineLevel="0" collapsed="false">
      <c r="A129" s="51" t="n">
        <v>150</v>
      </c>
      <c r="B129" s="52" t="s">
        <v>25</v>
      </c>
      <c r="C129" s="52" t="s">
        <v>117</v>
      </c>
      <c r="D129" s="52" t="s">
        <v>220</v>
      </c>
      <c r="E129" s="52" t="s">
        <v>70</v>
      </c>
      <c r="F129" s="52" t="s">
        <v>25</v>
      </c>
      <c r="G129" s="52" t="s">
        <v>70</v>
      </c>
      <c r="H129" s="52" t="s">
        <v>27</v>
      </c>
      <c r="I129" s="52" t="s">
        <v>224</v>
      </c>
      <c r="J129" s="52"/>
      <c r="K129" s="53" t="s">
        <v>226</v>
      </c>
      <c r="L129" s="46"/>
      <c r="M129" s="54" t="n">
        <v>100</v>
      </c>
      <c r="N129" s="46" t="n">
        <v>100</v>
      </c>
      <c r="O129" s="46" t="n">
        <v>100</v>
      </c>
      <c r="P129" s="61" t="n">
        <v>100</v>
      </c>
      <c r="Q129" s="56" t="n">
        <f aca="false">Q130</f>
        <v>0</v>
      </c>
      <c r="R129" s="56" t="n">
        <f aca="false">R130</f>
        <v>0</v>
      </c>
      <c r="S129" s="56" t="n">
        <f aca="false">S130</f>
        <v>0</v>
      </c>
      <c r="T129" s="56" t="n">
        <f aca="false">T130</f>
        <v>0</v>
      </c>
      <c r="U129" s="56" t="n">
        <f aca="false">U130</f>
        <v>0</v>
      </c>
    </row>
    <row r="130" s="26" customFormat="true" ht="94.5" hidden="true" customHeight="true" outlineLevel="0" collapsed="false">
      <c r="A130" s="75" t="n">
        <v>151</v>
      </c>
      <c r="B130" s="52" t="s">
        <v>25</v>
      </c>
      <c r="C130" s="52" t="s">
        <v>117</v>
      </c>
      <c r="D130" s="52" t="s">
        <v>220</v>
      </c>
      <c r="E130" s="52" t="s">
        <v>70</v>
      </c>
      <c r="F130" s="52" t="s">
        <v>36</v>
      </c>
      <c r="G130" s="52" t="s">
        <v>70</v>
      </c>
      <c r="H130" s="52" t="s">
        <v>27</v>
      </c>
      <c r="I130" s="52" t="s">
        <v>224</v>
      </c>
      <c r="J130" s="52"/>
      <c r="K130" s="53" t="s">
        <v>227</v>
      </c>
      <c r="L130" s="46"/>
      <c r="M130" s="54" t="n">
        <v>100</v>
      </c>
      <c r="N130" s="46" t="n">
        <v>100</v>
      </c>
      <c r="O130" s="46" t="n">
        <v>100</v>
      </c>
      <c r="P130" s="61" t="n">
        <v>100</v>
      </c>
      <c r="Q130" s="56"/>
      <c r="R130" s="56"/>
      <c r="S130" s="56"/>
      <c r="T130" s="56"/>
      <c r="U130" s="56"/>
    </row>
    <row r="131" s="26" customFormat="true" ht="94.5" hidden="true" customHeight="true" outlineLevel="0" collapsed="false">
      <c r="A131" s="51" t="n">
        <v>152</v>
      </c>
      <c r="B131" s="37" t="s">
        <v>25</v>
      </c>
      <c r="C131" s="37" t="s">
        <v>117</v>
      </c>
      <c r="D131" s="37" t="s">
        <v>228</v>
      </c>
      <c r="E131" s="37" t="s">
        <v>26</v>
      </c>
      <c r="F131" s="37" t="s">
        <v>25</v>
      </c>
      <c r="G131" s="37" t="s">
        <v>26</v>
      </c>
      <c r="H131" s="37" t="s">
        <v>27</v>
      </c>
      <c r="I131" s="37" t="s">
        <v>25</v>
      </c>
      <c r="J131" s="37"/>
      <c r="K131" s="45" t="s">
        <v>229</v>
      </c>
      <c r="L131" s="46"/>
      <c r="M131" s="54" t="n">
        <v>100</v>
      </c>
      <c r="N131" s="46" t="n">
        <v>100</v>
      </c>
      <c r="O131" s="46" t="n">
        <v>100</v>
      </c>
      <c r="P131" s="61" t="n">
        <v>100</v>
      </c>
      <c r="Q131" s="67" t="n">
        <f aca="false">Q132</f>
        <v>0</v>
      </c>
      <c r="R131" s="67" t="n">
        <f aca="false">R132</f>
        <v>0</v>
      </c>
      <c r="S131" s="67" t="n">
        <f aca="false">S132</f>
        <v>0</v>
      </c>
      <c r="T131" s="67" t="n">
        <f aca="false">T132</f>
        <v>0</v>
      </c>
      <c r="U131" s="67" t="n">
        <f aca="false">U132</f>
        <v>0</v>
      </c>
    </row>
    <row r="132" s="26" customFormat="true" ht="75" hidden="true" customHeight="false" outlineLevel="0" collapsed="false">
      <c r="A132" s="112" t="n">
        <v>71</v>
      </c>
      <c r="B132" s="113" t="s">
        <v>156</v>
      </c>
      <c r="C132" s="113" t="s">
        <v>117</v>
      </c>
      <c r="D132" s="113" t="s">
        <v>228</v>
      </c>
      <c r="E132" s="113" t="s">
        <v>70</v>
      </c>
      <c r="F132" s="113" t="s">
        <v>25</v>
      </c>
      <c r="G132" s="113" t="s">
        <v>70</v>
      </c>
      <c r="H132" s="113" t="s">
        <v>27</v>
      </c>
      <c r="I132" s="113" t="s">
        <v>109</v>
      </c>
      <c r="J132" s="113"/>
      <c r="K132" s="114" t="s">
        <v>230</v>
      </c>
      <c r="L132" s="115" t="s">
        <v>89</v>
      </c>
      <c r="M132" s="116" t="n">
        <v>100</v>
      </c>
      <c r="N132" s="115" t="n">
        <v>100</v>
      </c>
      <c r="O132" s="115" t="n">
        <v>100</v>
      </c>
      <c r="P132" s="93" t="n">
        <v>100</v>
      </c>
      <c r="Q132" s="117" t="n">
        <v>0</v>
      </c>
      <c r="R132" s="117" t="n">
        <v>0</v>
      </c>
      <c r="S132" s="117" t="n">
        <v>0</v>
      </c>
      <c r="T132" s="117" t="n">
        <v>0</v>
      </c>
      <c r="U132" s="117" t="n">
        <v>0</v>
      </c>
    </row>
    <row r="133" s="26" customFormat="true" ht="56.25" hidden="false" customHeight="true" outlineLevel="0" collapsed="false">
      <c r="A133" s="118"/>
      <c r="B133" s="119"/>
      <c r="C133" s="119"/>
      <c r="D133" s="119"/>
      <c r="E133" s="119"/>
      <c r="F133" s="119"/>
      <c r="G133" s="119"/>
      <c r="H133" s="119"/>
      <c r="I133" s="119"/>
      <c r="J133" s="119"/>
      <c r="K133" s="120"/>
      <c r="L133" s="120"/>
      <c r="M133" s="120"/>
      <c r="N133" s="120"/>
      <c r="O133" s="120"/>
      <c r="P133" s="120"/>
      <c r="Q133" s="121"/>
      <c r="R133" s="121"/>
      <c r="S133" s="122"/>
      <c r="T133" s="123"/>
      <c r="U133" s="124"/>
      <c r="Y133" s="125"/>
      <c r="AB133" s="111"/>
    </row>
    <row r="134" s="7" customFormat="true" ht="20.2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26"/>
      <c r="L134" s="126"/>
      <c r="M134" s="126"/>
      <c r="N134" s="126"/>
      <c r="O134" s="126"/>
      <c r="P134" s="126"/>
      <c r="Q134" s="21"/>
      <c r="R134" s="21"/>
      <c r="S134" s="22"/>
      <c r="T134" s="22"/>
      <c r="U134" s="24"/>
      <c r="V134" s="127"/>
      <c r="W134" s="128"/>
      <c r="Y134" s="128"/>
    </row>
    <row r="135" s="7" customFormat="true" ht="20.2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26"/>
      <c r="L135" s="126"/>
      <c r="M135" s="126"/>
      <c r="N135" s="126"/>
      <c r="O135" s="126"/>
      <c r="P135" s="126"/>
      <c r="Q135" s="21"/>
      <c r="R135" s="21"/>
      <c r="S135" s="22"/>
      <c r="T135" s="22"/>
      <c r="U135" s="24"/>
      <c r="V135" s="128"/>
      <c r="AA135" s="129"/>
    </row>
    <row r="136" s="7" customFormat="true" ht="20.2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26"/>
      <c r="L136" s="126"/>
      <c r="M136" s="126"/>
      <c r="N136" s="126"/>
      <c r="O136" s="126"/>
      <c r="P136" s="126"/>
      <c r="Q136" s="21"/>
      <c r="R136" s="21"/>
      <c r="S136" s="22"/>
      <c r="T136" s="22"/>
      <c r="U136" s="24"/>
      <c r="V136" s="130"/>
    </row>
    <row r="137" s="7" customFormat="true" ht="20.2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26"/>
      <c r="L137" s="126"/>
      <c r="M137" s="126"/>
      <c r="N137" s="126"/>
      <c r="O137" s="126"/>
      <c r="P137" s="126"/>
      <c r="Q137" s="21"/>
      <c r="R137" s="21"/>
      <c r="S137" s="22"/>
      <c r="T137" s="22"/>
      <c r="U137" s="24"/>
    </row>
    <row r="138" s="7" customFormat="true" ht="20.2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26"/>
      <c r="L138" s="126"/>
      <c r="M138" s="126"/>
      <c r="N138" s="126"/>
      <c r="O138" s="126"/>
      <c r="P138" s="126"/>
      <c r="Q138" s="21"/>
      <c r="R138" s="21"/>
      <c r="S138" s="22"/>
      <c r="T138" s="22"/>
      <c r="U138" s="24"/>
    </row>
    <row r="139" s="7" customFormat="true" ht="20.2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26"/>
      <c r="L139" s="126"/>
      <c r="M139" s="126"/>
      <c r="N139" s="126"/>
      <c r="O139" s="126"/>
      <c r="P139" s="126"/>
      <c r="Q139" s="21"/>
      <c r="R139" s="21"/>
      <c r="S139" s="22"/>
      <c r="T139" s="22"/>
      <c r="U139" s="24"/>
      <c r="AA139" s="130"/>
    </row>
    <row r="140" s="7" customFormat="true" ht="20.2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31"/>
      <c r="L140" s="131"/>
      <c r="M140" s="131"/>
      <c r="N140" s="131"/>
      <c r="O140" s="131"/>
      <c r="P140" s="131"/>
      <c r="Q140" s="132"/>
      <c r="R140" s="132"/>
      <c r="S140" s="133"/>
      <c r="T140" s="22"/>
      <c r="U140" s="24"/>
    </row>
    <row r="141" customFormat="false" ht="20.25" hidden="false" customHeight="false" outlineLevel="0" collapsed="false">
      <c r="K141" s="134"/>
      <c r="L141" s="134"/>
      <c r="M141" s="134"/>
      <c r="N141" s="134"/>
      <c r="O141" s="134"/>
      <c r="P141" s="134"/>
      <c r="Q141" s="135"/>
      <c r="R141" s="135"/>
      <c r="S141" s="136"/>
      <c r="T141" s="22"/>
      <c r="U141" s="24"/>
    </row>
  </sheetData>
  <autoFilter ref="A5:V133"/>
  <mergeCells count="17">
    <mergeCell ref="S1:U1"/>
    <mergeCell ref="K2:U2"/>
    <mergeCell ref="K3:U3"/>
    <mergeCell ref="Y5:AA5"/>
    <mergeCell ref="Y6:AA6"/>
    <mergeCell ref="A8:U8"/>
    <mergeCell ref="A9:U9"/>
    <mergeCell ref="K10:U10"/>
    <mergeCell ref="A11:I11"/>
    <mergeCell ref="K11:K12"/>
    <mergeCell ref="L11:L12"/>
    <mergeCell ref="M11:P11"/>
    <mergeCell ref="Q11:Q12"/>
    <mergeCell ref="R11:R12"/>
    <mergeCell ref="S11:S12"/>
    <mergeCell ref="T11:T12"/>
    <mergeCell ref="U11:U12"/>
  </mergeCells>
  <printOptions headings="false" gridLines="false" gridLinesSet="true" horizontalCentered="false" verticalCentered="false"/>
  <pageMargins left="0.669444444444445" right="0" top="0.236111111111111" bottom="0.157638888888889" header="0" footer="0.511811023622047"/>
  <pageSetup paperSize="9" scale="43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2:13:26Z</dcterms:created>
  <dc:creator>Oly</dc:creator>
  <dc:description/>
  <dc:language>en-US</dc:language>
  <cp:lastModifiedBy>admin</cp:lastModifiedBy>
  <cp:lastPrinted>2024-10-31T08:12:38Z</cp:lastPrinted>
  <dcterms:modified xsi:type="dcterms:W3CDTF">2024-10-31T08:13:56Z</dcterms:modified>
  <cp:revision>0</cp:revision>
  <dc:subject/>
  <dc:title/>
</cp:coreProperties>
</file>